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Jan96" sheetId="1" state="visible" r:id="rId2"/>
    <sheet name="Feb96" sheetId="2" state="visible" r:id="rId3"/>
    <sheet name="Mar96" sheetId="3" state="visible" r:id="rId4"/>
    <sheet name="Apr96" sheetId="4" state="visible" r:id="rId5"/>
    <sheet name="May96" sheetId="5" state="visible" r:id="rId6"/>
    <sheet name="Jun96" sheetId="6" state="visible" r:id="rId7"/>
    <sheet name="Jul96" sheetId="7" state="visible" r:id="rId8"/>
    <sheet name="Aug96" sheetId="8" state="visible" r:id="rId9"/>
    <sheet name="Sep96" sheetId="9" state="visible" r:id="rId10"/>
    <sheet name="Oct96" sheetId="10" state="visible" r:id="rId11"/>
    <sheet name="Nov96" sheetId="11" state="visible" r:id="rId12"/>
    <sheet name="Dec96" sheetId="12" state="visible" r:id="rId13"/>
    <sheet name="RS 4wk" sheetId="13" state="visible" r:id="rId14"/>
    <sheet name="RS 13wk" sheetId="14" state="visible" r:id="rId15"/>
    <sheet name="RS 26wk" sheetId="15" state="visible" r:id="rId16"/>
    <sheet name="RS 52wk" sheetId="16" state="visible" r:id="rId17"/>
    <sheet name="RSW (Elann)" sheetId="17" state="visible" r:id="rId18"/>
    <sheet name="RSW (IBD)" sheetId="18" state="visible" r:id="rId19"/>
    <sheet name="RS FOG" sheetId="19" state="visible" r:id="rId20"/>
    <sheet name="RS-IBD" sheetId="20" state="visible" r:id="rId21"/>
    <sheet name="Form 90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Loral taken over by Lockheed Martin Corp. for $38/share cash plus 1 share of new LOR on 4/29/9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4</xdr:col>
                <xdr:colOff>55</xdr:colOff>
                <xdr:row>56</xdr:row>
                <xdr:rowOff>1</xdr:rowOff>
              </xdr:to>
            </anchor>
          </commentPr>
        </mc:Choice>
        <mc:Fallback/>
      </mc:AlternateContent>
    </comment>
    <comment ref="G85" authorId="0">
      <text>
        <r>
          <rPr>
            <sz val="8"/>
            <color rgb="FF000000"/>
            <rFont val="Tahoma"/>
            <family val="0"/>
          </rPr>
          <t xml:space="preserve">James M. Sellers:
2:1 stock split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3</xdr:colOff>
                <xdr:row>83</xdr:row>
                <xdr:rowOff>7</xdr:rowOff>
              </xdr:from>
              <xdr:to>
                <xdr:col>8</xdr:col>
                <xdr:colOff>39</xdr:colOff>
                <xdr:row>87</xdr:row>
                <xdr:rowOff>12</xdr:rowOff>
              </xdr:to>
            </anchor>
          </commentPr>
        </mc:Choice>
        <mc:Fallback/>
      </mc:AlternateContent>
    </comment>
    <comment ref="H85" authorId="0">
      <text>
        <r>
          <rPr>
            <sz val="8"/>
            <color rgb="FF000000"/>
            <rFont val="Tahoma"/>
            <family val="0"/>
          </rPr>
          <t xml:space="preserve">James M. Sellers:
2:1 stock split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83</xdr:row>
                <xdr:rowOff>7</xdr:rowOff>
              </xdr:from>
              <xdr:to>
                <xdr:col>9</xdr:col>
                <xdr:colOff>39</xdr:colOff>
                <xdr:row>87</xdr:row>
                <xdr:rowOff>12</xdr:rowOff>
              </xdr:to>
            </anchor>
          </commentPr>
        </mc:Choice>
        <mc:Fallback/>
      </mc:AlternateContent>
    </comment>
    <comment ref="I85" authorId="0">
      <text>
        <r>
          <rPr>
            <sz val="8"/>
            <color rgb="FF000000"/>
            <rFont val="Tahoma"/>
            <family val="0"/>
          </rPr>
          <t xml:space="preserve">James M. Sellers:
2:1 stock split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83</xdr:row>
                <xdr:rowOff>7</xdr:rowOff>
              </xdr:from>
              <xdr:to>
                <xdr:col>10</xdr:col>
                <xdr:colOff>39</xdr:colOff>
                <xdr:row>87</xdr:row>
                <xdr:rowOff>12</xdr:rowOff>
              </xdr:to>
            </anchor>
          </commentPr>
        </mc:Choice>
        <mc:Fallback/>
      </mc:AlternateContent>
    </comment>
    <comment ref="J85" authorId="0">
      <text>
        <r>
          <rPr>
            <sz val="8"/>
            <color rgb="FF000000"/>
            <rFont val="Tahoma"/>
            <family val="0"/>
          </rPr>
          <t xml:space="preserve">James M. Sellers:
2:1 stock split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3</xdr:colOff>
                <xdr:row>83</xdr:row>
                <xdr:rowOff>7</xdr:rowOff>
              </xdr:from>
              <xdr:to>
                <xdr:col>11</xdr:col>
                <xdr:colOff>39</xdr:colOff>
                <xdr:row>87</xdr:row>
                <xdr:rowOff>12</xdr:rowOff>
              </xdr:to>
            </anchor>
          </commentPr>
        </mc:Choice>
        <mc:Fallback/>
      </mc:AlternateContent>
    </comment>
    <comment ref="K85" authorId="0">
      <text>
        <r>
          <rPr>
            <sz val="8"/>
            <color rgb="FF000000"/>
            <rFont val="Tahoma"/>
            <family val="0"/>
          </rPr>
          <t xml:space="preserve">James M. Sellers:
2:1 stock split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83</xdr:row>
                <xdr:rowOff>7</xdr:rowOff>
              </xdr:from>
              <xdr:to>
                <xdr:col>12</xdr:col>
                <xdr:colOff>39</xdr:colOff>
                <xdr:row>87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IB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4</xdr:col>
                <xdr:colOff>55</xdr:colOff>
                <xdr:row>98</xdr:row>
                <xdr:rowOff>12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erged into USA Waste Services on 8/26/97.  UWST folks got 1.075 shares of U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4</xdr:col>
                <xdr:colOff>55</xdr:colOff>
                <xdr:row>99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Vons acquired by Safeway Inc. on 4/8/97 for 1.425 shares SFE @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4</xdr:col>
                <xdr:colOff>55</xdr:colOff>
                <xdr:row>100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sz val="8"/>
            <color rgb="FF000000"/>
            <rFont val="Tahoma"/>
            <family val="0"/>
          </rPr>
          <t xml:space="preserve">James M. Sellers:
Canadian companies do not have IBD in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4</xdr:col>
                <xdr:colOff>55</xdr:colOff>
                <xdr:row>37</xdr:row>
                <xdr:rowOff>12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erged into USA Waste Services on 8/26/97.  UWST folks got 1.075 shares of U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4</xdr:col>
                <xdr:colOff>55</xdr:colOff>
                <xdr:row>95</xdr:row>
                <xdr:rowOff>12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Vons acquired by Safeway Inc. on 4/8/97 for 1.425 shares SFE @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4</xdr:col>
                <xdr:colOff>55</xdr:colOff>
                <xdr:row>98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sz val="8"/>
            <color rgb="FF000000"/>
            <rFont val="Tahoma"/>
            <family val="0"/>
          </rPr>
          <t xml:space="preserve">James M. Sellers:
Canadian companies do not have IBD in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4</xdr:col>
                <xdr:colOff>55</xdr:colOff>
                <xdr:row>39</xdr:row>
                <xdr:rowOff>1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Taken over by Northrup-Grumman on 8/1/97 for 0.661 NOC shares @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4</xdr:col>
                <xdr:colOff>55</xdr:colOff>
                <xdr:row>43</xdr:row>
                <xdr:rowOff>12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7</xdr:rowOff>
              </xdr:from>
              <xdr:to>
                <xdr:col>4</xdr:col>
                <xdr:colOff>55</xdr:colOff>
                <xdr:row>51</xdr:row>
                <xdr:rowOff>12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0"/>
          </rPr>
          <t xml:space="preserve">James M Sellers:
</t>
        </r>
        <r>
          <rPr>
            <sz val="8"/>
            <color rgb="FF000000"/>
            <rFont val="Tahoma"/>
            <family val="0"/>
          </rPr>
          <t xml:space="preserve">Taken over by Harcort General on 6/10/97 for $21 cash/sh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4</xdr:col>
                <xdr:colOff>55</xdr:colOff>
                <xdr:row>53</xdr:row>
                <xdr:rowOff>12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0"/>
          </rPr>
          <t xml:space="preserve">SellersM:
</t>
        </r>
        <r>
          <rPr>
            <sz val="8"/>
            <color rgb="FF000000"/>
            <rFont val="Tahoma"/>
            <family val="0"/>
          </rPr>
          <t xml:space="preserve">Taken over by Comforce on 11/26/97 for $28 cash and $4 of Comforce shares on the day of the takeover.  CMF price day of takeover was $7/sh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55</xdr:colOff>
                <xdr:row>96</xdr:row>
                <xdr:rowOff>13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erged into USA Waste Services on 8/26/97.  UWST folks got 1.075 shares of U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7</xdr:rowOff>
              </xdr:from>
              <xdr:to>
                <xdr:col>4</xdr:col>
                <xdr:colOff>55</xdr:colOff>
                <xdr:row>94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4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IB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2</xdr:row>
                <xdr:rowOff>8</xdr:rowOff>
              </xdr:from>
              <xdr:to>
                <xdr:col>3</xdr:col>
                <xdr:colOff>57</xdr:colOff>
                <xdr:row>116</xdr:row>
                <xdr:rowOff>12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Vons acquired by Safeway Inc. on 4/8/97 for 1.425 shares SFE @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5</xdr:row>
                <xdr:rowOff>8</xdr:rowOff>
              </xdr:from>
              <xdr:to>
                <xdr:col>3</xdr:col>
                <xdr:colOff>57</xdr:colOff>
                <xdr:row>139</xdr:row>
                <xdr:rowOff>12</xdr:rowOff>
              </xdr:to>
            </anchor>
          </commentPr>
        </mc:Choice>
        <mc:Fallback/>
      </mc:AlternateContent>
    </comment>
    <comment ref="B186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Vons acquired by Safeway Inc. on 4/8/97 for 1.425 shares SFE @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4</xdr:row>
                <xdr:rowOff>8</xdr:rowOff>
              </xdr:from>
              <xdr:to>
                <xdr:col>3</xdr:col>
                <xdr:colOff>57</xdr:colOff>
                <xdr:row>188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Loral taken over by Lockheed Martin Corp. for $38/share cash plus 1 share of new LOR on 4/29/9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8</xdr:rowOff>
              </xdr:from>
              <xdr:to>
                <xdr:col>3</xdr:col>
                <xdr:colOff>57</xdr:colOff>
                <xdr:row>15</xdr:row>
                <xdr:rowOff>2</xdr:rowOff>
              </xdr:to>
            </anchor>
          </commentPr>
        </mc:Choice>
        <mc:Fallback/>
      </mc:AlternateContent>
    </comment>
    <comment ref="B131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Vons acquired by Safeway Inc. on 4/8/97 for 1.425 shares SFE @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9</xdr:row>
                <xdr:rowOff>8</xdr:rowOff>
              </xdr:from>
              <xdr:to>
                <xdr:col>3</xdr:col>
                <xdr:colOff>57</xdr:colOff>
                <xdr:row>133</xdr:row>
                <xdr:rowOff>12</xdr:rowOff>
              </xdr:to>
            </anchor>
          </commentPr>
        </mc:Choice>
        <mc:Fallback/>
      </mc:AlternateContent>
    </comment>
    <comment ref="B206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04</xdr:row>
                <xdr:rowOff>8</xdr:rowOff>
              </xdr:from>
              <xdr:to>
                <xdr:col>3</xdr:col>
                <xdr:colOff>57</xdr:colOff>
                <xdr:row>208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Vons acquired by Safeway Inc. on 4/8/97 for 1.425 shares SFE @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6</xdr:row>
                <xdr:rowOff>8</xdr:rowOff>
              </xdr:from>
              <xdr:to>
                <xdr:col>3</xdr:col>
                <xdr:colOff>57</xdr:colOff>
                <xdr:row>190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05</xdr:row>
                <xdr:rowOff>8</xdr:rowOff>
              </xdr:from>
              <xdr:to>
                <xdr:col>3</xdr:col>
                <xdr:colOff>57</xdr:colOff>
                <xdr:row>209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05</xdr:row>
                <xdr:rowOff>8</xdr:rowOff>
              </xdr:from>
              <xdr:to>
                <xdr:col>3</xdr:col>
                <xdr:colOff>57</xdr:colOff>
                <xdr:row>209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Loral taken over by Lockheed Martin Corp. for $38/share cash plus 1 share of new LOR on 4/29/9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8</xdr:rowOff>
              </xdr:from>
              <xdr:to>
                <xdr:col>3</xdr:col>
                <xdr:colOff>57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06</xdr:row>
                <xdr:rowOff>8</xdr:rowOff>
              </xdr:from>
              <xdr:to>
                <xdr:col>4</xdr:col>
                <xdr:colOff>2</xdr:colOff>
                <xdr:row>210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Loral taken over by Lockheed Martin Corp. for $38/share cash plus 1 share of new LOR on 4/29/9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8</xdr:rowOff>
              </xdr:from>
              <xdr:to>
                <xdr:col>4</xdr:col>
                <xdr:colOff>2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55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4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IB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4</xdr:col>
                <xdr:colOff>55</xdr:colOff>
                <xdr:row>86</xdr:row>
                <xdr:rowOff>12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IB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7</xdr:rowOff>
              </xdr:from>
              <xdr:to>
                <xdr:col>4</xdr:col>
                <xdr:colOff>55</xdr:colOff>
                <xdr:row>104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Acquired by Champion Enterprises on 10/25/96 for 1.24 CVS shares @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4</xdr:col>
                <xdr:colOff>55</xdr:colOff>
                <xdr:row>72</xdr:row>
                <xdr:rowOff>12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  </t>
        </r>
        <r>
          <rPr>
            <sz val="8"/>
            <color rgb="FF000000"/>
            <rFont val="Tahoma"/>
            <family val="2"/>
          </rPr>
          <t xml:space="preserve">Bought for $35.625 by Incentive Group AB on 6/12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4</xdr:col>
                <xdr:colOff>55</xdr:colOff>
                <xdr:row>99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Vons acquired by Safeway Inc. on 4/8/97 for 1.425 shares SFE @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4</xdr:col>
                <xdr:colOff>55</xdr:colOff>
                <xdr:row>10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IB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4</xdr:col>
                <xdr:colOff>55</xdr:colOff>
                <xdr:row>84</xdr:row>
                <xdr:rowOff>12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erged into USA Waste Services on 8/26/97.  UWST folks got 1.075 shares of U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4</xdr:col>
                <xdr:colOff>55</xdr:colOff>
                <xdr:row>98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Vons acquired by Safeway Inc. on 4/8/97 for 1.425 shares SFE @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4</xdr:col>
                <xdr:colOff>54</xdr:colOff>
                <xdr:row>10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93" uniqueCount="551">
  <si>
    <t xml:space="preserve">Published Date</t>
  </si>
  <si>
    <t xml:space="preserve"> Company Name  </t>
  </si>
  <si>
    <t xml:space="preserve">Ticker Symbol</t>
  </si>
  <si>
    <t xml:space="preserve">Exchange</t>
  </si>
  <si>
    <t xml:space="preserve">PERNO</t>
  </si>
  <si>
    <t xml:space="preserve">Prior 52 wk price</t>
  </si>
  <si>
    <t xml:space="preserve">Prior 39 wk price</t>
  </si>
  <si>
    <t xml:space="preserve">Prior 26 wk price</t>
  </si>
  <si>
    <t xml:space="preserve">Prior 13 wk price</t>
  </si>
  <si>
    <t xml:space="preserve">Prior 4 wk price</t>
  </si>
  <si>
    <t xml:space="preserve">Prior 1 wk price</t>
  </si>
  <si>
    <t xml:space="preserve">Prior Friday price</t>
  </si>
  <si>
    <t xml:space="preserve">Monday Buy/Sell</t>
  </si>
  <si>
    <t xml:space="preserve">Future month price</t>
  </si>
  <si>
    <t xml:space="preserve">Future quarter price</t>
  </si>
  <si>
    <t xml:space="preserve">Future semi price</t>
  </si>
  <si>
    <t xml:space="preserve">Future annual price</t>
  </si>
  <si>
    <t xml:space="preserve">Prior 52 wk return</t>
  </si>
  <si>
    <t xml:space="preserve">Prior 39 wk return</t>
  </si>
  <si>
    <t xml:space="preserve">Prior 26 wk return</t>
  </si>
  <si>
    <t xml:space="preserve">Prior 13 wk return</t>
  </si>
  <si>
    <t xml:space="preserve">Prior 4 wk return</t>
  </si>
  <si>
    <t xml:space="preserve">Prior 1 wk return</t>
  </si>
  <si>
    <t xml:space="preserve">Future monthly Period Return</t>
  </si>
  <si>
    <t xml:space="preserve">Future quarterly return</t>
  </si>
  <si>
    <t xml:space="preserve">Future semi return</t>
  </si>
  <si>
    <t xml:space="preserve">Future annual return</t>
  </si>
  <si>
    <t xml:space="preserve">RSW (IBD)</t>
  </si>
  <si>
    <t xml:space="preserve">RSW (Elann)</t>
  </si>
  <si>
    <t xml:space="preserve">IBD-EPS</t>
  </si>
  <si>
    <t xml:space="preserve">IBD-RS</t>
  </si>
  <si>
    <t xml:space="preserve">IBD-A/D</t>
  </si>
  <si>
    <t xml:space="preserve">A/D Trans.</t>
  </si>
  <si>
    <t xml:space="preserve">IBD Date Desired</t>
  </si>
  <si>
    <t xml:space="preserve">3COM CORP.     </t>
  </si>
  <si>
    <t xml:space="preserve">COMS</t>
  </si>
  <si>
    <t xml:space="preserve">Q</t>
  </si>
  <si>
    <t xml:space="preserve">B</t>
  </si>
  <si>
    <t xml:space="preserve">EoD Buy Date</t>
  </si>
  <si>
    <t xml:space="preserve">ADAPTEC INC.   </t>
  </si>
  <si>
    <t xml:space="preserve">ADPT</t>
  </si>
  <si>
    <t xml:space="preserve">D</t>
  </si>
  <si>
    <t xml:space="preserve">ADC TELECOM.   </t>
  </si>
  <si>
    <t xml:space="preserve">ADCT</t>
  </si>
  <si>
    <t xml:space="preserve">Prior 52 wk Date</t>
  </si>
  <si>
    <t xml:space="preserve">ADOBE SYSTEMS  </t>
  </si>
  <si>
    <t xml:space="preserve">ADBE</t>
  </si>
  <si>
    <t xml:space="preserve">Prior 39 wk Date</t>
  </si>
  <si>
    <t xml:space="preserve">AMERICA ONLINE </t>
  </si>
  <si>
    <t xml:space="preserve">AMER</t>
  </si>
  <si>
    <t xml:space="preserve">Prior 26 wk Date</t>
  </si>
  <si>
    <t xml:space="preserve">AMGEN          </t>
  </si>
  <si>
    <t xml:space="preserve">AMGN</t>
  </si>
  <si>
    <t xml:space="preserve">Prior 13 wk Date</t>
  </si>
  <si>
    <t xml:space="preserve">APPLIED MAT'RLS</t>
  </si>
  <si>
    <t xml:space="preserve">AMAT</t>
  </si>
  <si>
    <t xml:space="preserve">Prior 4 wk Date</t>
  </si>
  <si>
    <t xml:space="preserve">BARRY (R.G.)   </t>
  </si>
  <si>
    <t xml:space="preserve">RGB</t>
  </si>
  <si>
    <t xml:space="preserve">N</t>
  </si>
  <si>
    <t xml:space="preserve">C</t>
  </si>
  <si>
    <t xml:space="preserve">Prior 1 wk Date</t>
  </si>
  <si>
    <t xml:space="preserve">BED BATH&amp;BEYOND</t>
  </si>
  <si>
    <t xml:space="preserve">BBBY</t>
  </si>
  <si>
    <t xml:space="preserve">A</t>
  </si>
  <si>
    <t xml:space="preserve">BIO-RAD LABS. A</t>
  </si>
  <si>
    <t xml:space="preserve">BIOA</t>
  </si>
  <si>
    <t xml:space="preserve">Month Holding</t>
  </si>
  <si>
    <t xml:space="preserve">BOSTON SCIENTIF</t>
  </si>
  <si>
    <t xml:space="preserve">BSX</t>
  </si>
  <si>
    <t xml:space="preserve">Quarter Holding</t>
  </si>
  <si>
    <t xml:space="preserve">BRODERBUND SFTW</t>
  </si>
  <si>
    <t xml:space="preserve">BROD</t>
  </si>
  <si>
    <t xml:space="preserve">Semi Holding</t>
  </si>
  <si>
    <t xml:space="preserve">CABLETRON SYS. </t>
  </si>
  <si>
    <t xml:space="preserve">CS</t>
  </si>
  <si>
    <t xml:space="preserve">Annual Holding</t>
  </si>
  <si>
    <t xml:space="preserve">CALLAWAY GOLF  </t>
  </si>
  <si>
    <t xml:space="preserve">ELY</t>
  </si>
  <si>
    <t xml:space="preserve">CASEY'S GEN'L  </t>
  </si>
  <si>
    <t xml:space="preserve">CASY</t>
  </si>
  <si>
    <t xml:space="preserve">CERIDIAN CORP. </t>
  </si>
  <si>
    <t xml:space="preserve">CEN</t>
  </si>
  <si>
    <t xml:space="preserve">CHECKPOINT SYST</t>
  </si>
  <si>
    <t xml:space="preserve">CKP</t>
  </si>
  <si>
    <t xml:space="preserve">CISCO SYSTEMS  </t>
  </si>
  <si>
    <t xml:space="preserve">CSCO</t>
  </si>
  <si>
    <t xml:space="preserve">CLAYTON HOMES  </t>
  </si>
  <si>
    <t xml:space="preserve">CMH</t>
  </si>
  <si>
    <t xml:space="preserve">CNA FIN'L      </t>
  </si>
  <si>
    <t xml:space="preserve">CNA</t>
  </si>
  <si>
    <t xml:space="preserve">COHERENT, INC. </t>
  </si>
  <si>
    <t xml:space="preserve">COHR</t>
  </si>
  <si>
    <t xml:space="preserve">COMPAQ COMPUTER</t>
  </si>
  <si>
    <t xml:space="preserve">CPQ</t>
  </si>
  <si>
    <t xml:space="preserve">COMPUSA INC.   </t>
  </si>
  <si>
    <t xml:space="preserve">CPU</t>
  </si>
  <si>
    <t xml:space="preserve">COMPUTER ASSOC.</t>
  </si>
  <si>
    <t xml:space="preserve">CA</t>
  </si>
  <si>
    <t xml:space="preserve">COMPUTER SCIENC</t>
  </si>
  <si>
    <t xml:space="preserve">CSC</t>
  </si>
  <si>
    <t xml:space="preserve">CUC INT'L      </t>
  </si>
  <si>
    <t xml:space="preserve">CU</t>
  </si>
  <si>
    <t xml:space="preserve">CULBRO CORP.   </t>
  </si>
  <si>
    <t xml:space="preserve">CUC</t>
  </si>
  <si>
    <t xml:space="preserve">DANKA BUSINESS </t>
  </si>
  <si>
    <t xml:space="preserve">DANKY</t>
  </si>
  <si>
    <t xml:space="preserve">DELL COMPUTER  </t>
  </si>
  <si>
    <t xml:space="preserve">DELL</t>
  </si>
  <si>
    <t xml:space="preserve">E</t>
  </si>
  <si>
    <t xml:space="preserve">DIGITAL EQUIP. </t>
  </si>
  <si>
    <t xml:space="preserve">DEC</t>
  </si>
  <si>
    <t xml:space="preserve">ESTERLINE TECH.</t>
  </si>
  <si>
    <t xml:space="preserve">ESL</t>
  </si>
  <si>
    <t xml:space="preserve">FREMONT GEN'L  </t>
  </si>
  <si>
    <t xml:space="preserve">FMT</t>
  </si>
  <si>
    <t xml:space="preserve">GATEWAY 2000   </t>
  </si>
  <si>
    <t xml:space="preserve">GATE</t>
  </si>
  <si>
    <t xml:space="preserve">GLEASON CORP.  </t>
  </si>
  <si>
    <t xml:space="preserve">GLE</t>
  </si>
  <si>
    <t xml:space="preserve">GOODRICH (B.F.)</t>
  </si>
  <si>
    <t xml:space="preserve">GR</t>
  </si>
  <si>
    <t xml:space="preserve">GREEN TREE     </t>
  </si>
  <si>
    <t xml:space="preserve">GNT</t>
  </si>
  <si>
    <t xml:space="preserve">HBO &amp; CO.      </t>
  </si>
  <si>
    <t xml:space="preserve">HBOC</t>
  </si>
  <si>
    <t xml:space="preserve">HEALTH MGMT SYS</t>
  </si>
  <si>
    <t xml:space="preserve">HMSY</t>
  </si>
  <si>
    <t xml:space="preserve">HEALTHCARE COMP</t>
  </si>
  <si>
    <t xml:space="preserve">HCCC</t>
  </si>
  <si>
    <t xml:space="preserve">HEWLETT-PACKARD</t>
  </si>
  <si>
    <t xml:space="preserve">HWP</t>
  </si>
  <si>
    <t xml:space="preserve">INFORMIX CORP. </t>
  </si>
  <si>
    <t xml:space="preserve">IFMX</t>
  </si>
  <si>
    <t xml:space="preserve">INTEL CORP.    </t>
  </si>
  <si>
    <t xml:space="preserve">INTC</t>
  </si>
  <si>
    <t xml:space="preserve">INT'L RECTIFIER</t>
  </si>
  <si>
    <t xml:space="preserve">IRF</t>
  </si>
  <si>
    <t xml:space="preserve">INVACARE CORP. </t>
  </si>
  <si>
    <t xml:space="preserve">IVCR</t>
  </si>
  <si>
    <t xml:space="preserve">JLG INDUSTRIES </t>
  </si>
  <si>
    <t xml:space="preserve">JLGI</t>
  </si>
  <si>
    <t xml:space="preserve">JOHNSON&amp;JOHNSON</t>
  </si>
  <si>
    <t xml:space="preserve">JNJ</t>
  </si>
  <si>
    <t xml:space="preserve">KEMET CORP.    </t>
  </si>
  <si>
    <t xml:space="preserve">KMET</t>
  </si>
  <si>
    <t xml:space="preserve">LCI INT'L      </t>
  </si>
  <si>
    <t xml:space="preserve">LCI</t>
  </si>
  <si>
    <t xml:space="preserve">LINEAR TECHN'GY</t>
  </si>
  <si>
    <t xml:space="preserve">LLTC</t>
  </si>
  <si>
    <t xml:space="preserve">LOGICON, INC.  </t>
  </si>
  <si>
    <t xml:space="preserve">LGN</t>
  </si>
  <si>
    <t xml:space="preserve">LORAL CORP.    </t>
  </si>
  <si>
    <t xml:space="preserve">LOR</t>
  </si>
  <si>
    <t xml:space="preserve">33785/83342</t>
  </si>
  <si>
    <t xml:space="preserve">LSI LOGIC      </t>
  </si>
  <si>
    <t xml:space="preserve">LSI</t>
  </si>
  <si>
    <t xml:space="preserve">MEDIC COMPUTER </t>
  </si>
  <si>
    <t xml:space="preserve">MCSY</t>
  </si>
  <si>
    <t xml:space="preserve">MEDTRONIC, INC.</t>
  </si>
  <si>
    <t xml:space="preserve">MDT</t>
  </si>
  <si>
    <t xml:space="preserve">MGIC INVESTMENT</t>
  </si>
  <si>
    <t xml:space="preserve">MTG</t>
  </si>
  <si>
    <t xml:space="preserve">MICRO WAREHOUSE</t>
  </si>
  <si>
    <t xml:space="preserve">MWHS</t>
  </si>
  <si>
    <t xml:space="preserve">MICRON TECHNOL </t>
  </si>
  <si>
    <t xml:space="preserve">MU</t>
  </si>
  <si>
    <t xml:space="preserve">MONEY STORE    </t>
  </si>
  <si>
    <t xml:space="preserve">MONE</t>
  </si>
  <si>
    <t xml:space="preserve">NAUTICA ENTERP </t>
  </si>
  <si>
    <t xml:space="preserve">NAUT</t>
  </si>
  <si>
    <t xml:space="preserve">NELLCOR PURITAN</t>
  </si>
  <si>
    <t xml:space="preserve">NELL</t>
  </si>
  <si>
    <t xml:space="preserve">NIKE, INC. 'B' </t>
  </si>
  <si>
    <t xml:space="preserve">NKE</t>
  </si>
  <si>
    <t xml:space="preserve">OAKWOOD HOMES  </t>
  </si>
  <si>
    <t xml:space="preserve">OH</t>
  </si>
  <si>
    <t xml:space="preserve">OMNICARE, INC. </t>
  </si>
  <si>
    <t xml:space="preserve">OCR</t>
  </si>
  <si>
    <t xml:space="preserve">ORACLE CORP.   </t>
  </si>
  <si>
    <t xml:space="preserve">ORCL</t>
  </si>
  <si>
    <t xml:space="preserve">PACIFICARE HLTH</t>
  </si>
  <si>
    <t xml:space="preserve">PHSYA</t>
  </si>
  <si>
    <t xml:space="preserve">PARAMETRIC TECH</t>
  </si>
  <si>
    <t xml:space="preserve">PMTC</t>
  </si>
  <si>
    <t xml:space="preserve">PARK ELECTROCHL</t>
  </si>
  <si>
    <t xml:space="preserve">PKE</t>
  </si>
  <si>
    <t xml:space="preserve">PAYCHEX, INC.  </t>
  </si>
  <si>
    <t xml:space="preserve">PAYX</t>
  </si>
  <si>
    <t xml:space="preserve">PEOPLESOFT     </t>
  </si>
  <si>
    <t xml:space="preserve">PSFT</t>
  </si>
  <si>
    <t xml:space="preserve">PETSMART INC.  </t>
  </si>
  <si>
    <t xml:space="preserve">PETM</t>
  </si>
  <si>
    <t xml:space="preserve">PFIZER, INC.   </t>
  </si>
  <si>
    <t xml:space="preserve">PFE</t>
  </si>
  <si>
    <t xml:space="preserve">PRICE (T. ROWE)</t>
  </si>
  <si>
    <t xml:space="preserve">TROW</t>
  </si>
  <si>
    <t xml:space="preserve">QUICK &amp; REILLY </t>
  </si>
  <si>
    <t xml:space="preserve">BQR</t>
  </si>
  <si>
    <t xml:space="preserve">RAYCHEM CORP.  </t>
  </si>
  <si>
    <t xml:space="preserve">RYC</t>
  </si>
  <si>
    <t xml:space="preserve">REXEL INC.     </t>
  </si>
  <si>
    <t xml:space="preserve">RXL</t>
  </si>
  <si>
    <t xml:space="preserve">ROBERT HALF INT</t>
  </si>
  <si>
    <t xml:space="preserve">RHI</t>
  </si>
  <si>
    <t xml:space="preserve">SAFEWAY INC.   </t>
  </si>
  <si>
    <t xml:space="preserve">SWY</t>
  </si>
  <si>
    <t xml:space="preserve">SCHERING-PLOUGH</t>
  </si>
  <si>
    <t xml:space="preserve">SGP</t>
  </si>
  <si>
    <t xml:space="preserve">SCI SYSTEMS    </t>
  </si>
  <si>
    <t xml:space="preserve">SCIS</t>
  </si>
  <si>
    <t xml:space="preserve">SHELBY WILLIAMS</t>
  </si>
  <si>
    <t xml:space="preserve">SY</t>
  </si>
  <si>
    <t xml:space="preserve">SONAT OFFSHORE </t>
  </si>
  <si>
    <t xml:space="preserve">RIG</t>
  </si>
  <si>
    <t xml:space="preserve">STAPLES, INC.  </t>
  </si>
  <si>
    <t xml:space="preserve">SPLS</t>
  </si>
  <si>
    <t xml:space="preserve">STERLING SOFTWR</t>
  </si>
  <si>
    <t xml:space="preserve">SSW</t>
  </si>
  <si>
    <t xml:space="preserve">SUN MICROSYSTEM</t>
  </si>
  <si>
    <t xml:space="preserve">SUNW</t>
  </si>
  <si>
    <t xml:space="preserve">SUNAMERICA INC.</t>
  </si>
  <si>
    <t xml:space="preserve">SAI</t>
  </si>
  <si>
    <t xml:space="preserve">SYSTEM SOFTWARE</t>
  </si>
  <si>
    <t xml:space="preserve">SSAX</t>
  </si>
  <si>
    <t xml:space="preserve">TEKTRONIX, INC.</t>
  </si>
  <si>
    <t xml:space="preserve">TEK</t>
  </si>
  <si>
    <t xml:space="preserve">TELLABS, INC.  </t>
  </si>
  <si>
    <t xml:space="preserve">TLAB</t>
  </si>
  <si>
    <t xml:space="preserve">TEXAS INDS.    </t>
  </si>
  <si>
    <t xml:space="preserve">TXI</t>
  </si>
  <si>
    <t xml:space="preserve">THERMO ELECTRON</t>
  </si>
  <si>
    <t xml:space="preserve">TMO</t>
  </si>
  <si>
    <t xml:space="preserve">THERMO INSTR.  </t>
  </si>
  <si>
    <t xml:space="preserve">THI</t>
  </si>
  <si>
    <t xml:space="preserve">TIFFANY &amp; CO.  </t>
  </si>
  <si>
    <t xml:space="preserve">TIF</t>
  </si>
  <si>
    <t xml:space="preserve">TOMMY HILFIGER </t>
  </si>
  <si>
    <t xml:space="preserve">TOM</t>
  </si>
  <si>
    <t xml:space="preserve">U.S. FILTER    </t>
  </si>
  <si>
    <t xml:space="preserve">USF</t>
  </si>
  <si>
    <t xml:space="preserve">UNITED HLTHCARE</t>
  </si>
  <si>
    <t xml:space="preserve">UNH</t>
  </si>
  <si>
    <t xml:space="preserve">UNITED WASTE SY</t>
  </si>
  <si>
    <t xml:space="preserve">UWST</t>
  </si>
  <si>
    <t xml:space="preserve">VOLT INFO SCI  </t>
  </si>
  <si>
    <t xml:space="preserve">VOLT</t>
  </si>
  <si>
    <t xml:space="preserve">Wolverine World Wide</t>
  </si>
  <si>
    <t xml:space="preserve">WWW</t>
  </si>
  <si>
    <t xml:space="preserve">Wyle Electronics</t>
  </si>
  <si>
    <t xml:space="preserve">WYL</t>
  </si>
  <si>
    <t xml:space="preserve">Zions Bancorps</t>
  </si>
  <si>
    <t xml:space="preserve">ZION</t>
  </si>
  <si>
    <t xml:space="preserve">BECTON DICK'SON</t>
  </si>
  <si>
    <t xml:space="preserve">BDX</t>
  </si>
  <si>
    <t xml:space="preserve">BIOMET         </t>
  </si>
  <si>
    <t xml:space="preserve">BMET</t>
  </si>
  <si>
    <t xml:space="preserve">DIONEX CORP.   </t>
  </si>
  <si>
    <t xml:space="preserve">DNEX</t>
  </si>
  <si>
    <t xml:space="preserve">LAMSON&amp;SESSIONS</t>
  </si>
  <si>
    <t xml:space="preserve">LMS</t>
  </si>
  <si>
    <t xml:space="preserve">MERCK &amp; CO.    </t>
  </si>
  <si>
    <t xml:space="preserve">MRK</t>
  </si>
  <si>
    <t xml:space="preserve">MILLER (HERMAN)</t>
  </si>
  <si>
    <t xml:space="preserve">MLHR</t>
  </si>
  <si>
    <t xml:space="preserve">PRAXAIR INC.   </t>
  </si>
  <si>
    <t xml:space="preserve">PX</t>
  </si>
  <si>
    <t xml:space="preserve">ROSS STORES    </t>
  </si>
  <si>
    <t xml:space="preserve">ROST</t>
  </si>
  <si>
    <t xml:space="preserve">SEAGATE TECHNOL</t>
  </si>
  <si>
    <t xml:space="preserve">SEG</t>
  </si>
  <si>
    <t xml:space="preserve">SEALED AIR     </t>
  </si>
  <si>
    <t xml:space="preserve">SEE</t>
  </si>
  <si>
    <t xml:space="preserve">STRYKER CORP.  </t>
  </si>
  <si>
    <t xml:space="preserve">STRY</t>
  </si>
  <si>
    <t xml:space="preserve">STUDENT LOAN MK</t>
  </si>
  <si>
    <t xml:space="preserve">SLM</t>
  </si>
  <si>
    <t xml:space="preserve">TRAVELERS GROUP</t>
  </si>
  <si>
    <t xml:space="preserve">TRV</t>
  </si>
  <si>
    <t xml:space="preserve">WorldCom Inc.</t>
  </si>
  <si>
    <t xml:space="preserve">WCOM</t>
  </si>
  <si>
    <t xml:space="preserve">Zions Bancorp</t>
  </si>
  <si>
    <t xml:space="preserve">ADVANCED TECH  </t>
  </si>
  <si>
    <t xml:space="preserve">ATLI</t>
  </si>
  <si>
    <t xml:space="preserve">ALLSTATE CORP. </t>
  </si>
  <si>
    <t xml:space="preserve">ALL</t>
  </si>
  <si>
    <t xml:space="preserve">BMC SOFTWARE   </t>
  </si>
  <si>
    <t xml:space="preserve">BMCS</t>
  </si>
  <si>
    <t xml:space="preserve">CHAMPION ENTERP</t>
  </si>
  <si>
    <t xml:space="preserve">CHB</t>
  </si>
  <si>
    <t xml:space="preserve">GEN'L NUTRITION</t>
  </si>
  <si>
    <t xml:space="preserve">GNCI</t>
  </si>
  <si>
    <t xml:space="preserve">KOLLMORGEN CORP</t>
  </si>
  <si>
    <t xml:space="preserve">KOL</t>
  </si>
  <si>
    <t xml:space="preserve">LUXOTTICA GROUP</t>
  </si>
  <si>
    <t xml:space="preserve">LUX</t>
  </si>
  <si>
    <t xml:space="preserve">MEN'S WEARHOUSE</t>
  </si>
  <si>
    <t xml:space="preserve">SUIT</t>
  </si>
  <si>
    <t xml:space="preserve">MEREDITH CORP. </t>
  </si>
  <si>
    <t xml:space="preserve">MDP</t>
  </si>
  <si>
    <t xml:space="preserve">MOOG INC. 'A'  </t>
  </si>
  <si>
    <t xml:space="preserve">MOGA</t>
  </si>
  <si>
    <t xml:space="preserve">NABORS INDS    </t>
  </si>
  <si>
    <t xml:space="preserve">NBR</t>
  </si>
  <si>
    <t xml:space="preserve">PRIMARK CORP.  </t>
  </si>
  <si>
    <t xml:space="preserve">PMK</t>
  </si>
  <si>
    <t xml:space="preserve">Wisconsin Central</t>
  </si>
  <si>
    <t xml:space="preserve">WCLX</t>
  </si>
  <si>
    <t xml:space="preserve">AIRGAS INC.    </t>
  </si>
  <si>
    <t xml:space="preserve">ARG</t>
  </si>
  <si>
    <t xml:space="preserve">BOMBARDIER 'B' </t>
  </si>
  <si>
    <t xml:space="preserve">BBDB.T</t>
  </si>
  <si>
    <t xml:space="preserve">Foreign</t>
  </si>
  <si>
    <t xml:space="preserve">BOSTON CHICKEN </t>
  </si>
  <si>
    <t xml:space="preserve">BOST</t>
  </si>
  <si>
    <t xml:space="preserve">CINCINNATI BELL</t>
  </si>
  <si>
    <t xml:space="preserve">CSN</t>
  </si>
  <si>
    <t xml:space="preserve">GAP (THE), INC.</t>
  </si>
  <si>
    <t xml:space="preserve">GPS</t>
  </si>
  <si>
    <t xml:space="preserve">HEALTHSOURCE IN</t>
  </si>
  <si>
    <t xml:space="preserve">HS</t>
  </si>
  <si>
    <t xml:space="preserve">HEALTHSOUTH COR</t>
  </si>
  <si>
    <t xml:space="preserve">HRC</t>
  </si>
  <si>
    <t xml:space="preserve">OXFORD HEALTH P</t>
  </si>
  <si>
    <t xml:space="preserve">OXHP</t>
  </si>
  <si>
    <t xml:space="preserve">PAPA JOHN'S INT</t>
  </si>
  <si>
    <t xml:space="preserve">PZZA</t>
  </si>
  <si>
    <t xml:space="preserve">ROTECH MEDICAL </t>
  </si>
  <si>
    <t xml:space="preserve">ROTC</t>
  </si>
  <si>
    <t xml:space="preserve">SOFAMOR DANEK G</t>
  </si>
  <si>
    <t xml:space="preserve">SDG</t>
  </si>
  <si>
    <t xml:space="preserve">UNIFORCE       </t>
  </si>
  <si>
    <t xml:space="preserve">UNFR</t>
  </si>
  <si>
    <t xml:space="preserve">WABAN INC.     </t>
  </si>
  <si>
    <t xml:space="preserve">WBN</t>
  </si>
  <si>
    <t xml:space="preserve">AMR CORP.      </t>
  </si>
  <si>
    <t xml:space="preserve">AMR</t>
  </si>
  <si>
    <t xml:space="preserve">CDI CORP.      </t>
  </si>
  <si>
    <t xml:space="preserve">CDI</t>
  </si>
  <si>
    <t xml:space="preserve">DEKALB GENETICS</t>
  </si>
  <si>
    <t xml:space="preserve">SEEDB</t>
  </si>
  <si>
    <t xml:space="preserve">GLOBAL MARINE  </t>
  </si>
  <si>
    <t xml:space="preserve">GLM</t>
  </si>
  <si>
    <t xml:space="preserve">GREAT ATL &amp; PAC</t>
  </si>
  <si>
    <t xml:space="preserve">GAP</t>
  </si>
  <si>
    <t xml:space="preserve">HARLEY-DAVIDSON</t>
  </si>
  <si>
    <t xml:space="preserve">HDI</t>
  </si>
  <si>
    <t xml:space="preserve">INTERMET CORP. </t>
  </si>
  <si>
    <t xml:space="preserve">INMT</t>
  </si>
  <si>
    <t xml:space="preserve">JONES APPAREL  </t>
  </si>
  <si>
    <t xml:space="preserve">JNY</t>
  </si>
  <si>
    <t xml:space="preserve">LOUISIANA LAND </t>
  </si>
  <si>
    <t xml:space="preserve">LLX</t>
  </si>
  <si>
    <t xml:space="preserve">MIRAGE RESORTS </t>
  </si>
  <si>
    <t xml:space="preserve">MIR</t>
  </si>
  <si>
    <t xml:space="preserve">ORE. METALLURG.</t>
  </si>
  <si>
    <t xml:space="preserve">OREM</t>
  </si>
  <si>
    <t xml:space="preserve">SMITH INT'L INC</t>
  </si>
  <si>
    <t xml:space="preserve">SII</t>
  </si>
  <si>
    <t xml:space="preserve">SPS TECHN'GIES </t>
  </si>
  <si>
    <t xml:space="preserve">ST</t>
  </si>
  <si>
    <t xml:space="preserve">STORAGE TECHNOL</t>
  </si>
  <si>
    <t xml:space="preserve">STK</t>
  </si>
  <si>
    <t xml:space="preserve">TIDEWATER INC. </t>
  </si>
  <si>
    <t xml:space="preserve">TDW</t>
  </si>
  <si>
    <t xml:space="preserve">U.S. LONG DIST </t>
  </si>
  <si>
    <t xml:space="preserve">USLD</t>
  </si>
  <si>
    <t xml:space="preserve">WorldCom, Inc.</t>
  </si>
  <si>
    <t xml:space="preserve">ANDREW CORP.   </t>
  </si>
  <si>
    <t xml:space="preserve">ANDW</t>
  </si>
  <si>
    <t xml:space="preserve">BAKER HUGHES   </t>
  </si>
  <si>
    <t xml:space="preserve">BHI</t>
  </si>
  <si>
    <t xml:space="preserve">CLAIRE'S STORES</t>
  </si>
  <si>
    <t xml:space="preserve">CLE</t>
  </si>
  <si>
    <t xml:space="preserve">DYNATECH CORP. </t>
  </si>
  <si>
    <t xml:space="preserve">DYTC</t>
  </si>
  <si>
    <t xml:space="preserve">KAYDON CORP.   </t>
  </si>
  <si>
    <t xml:space="preserve">KDN</t>
  </si>
  <si>
    <t xml:space="preserve">NAT'L DATA CORP</t>
  </si>
  <si>
    <t xml:space="preserve">NDC</t>
  </si>
  <si>
    <t xml:space="preserve">TJX COMPANIES  </t>
  </si>
  <si>
    <t xml:space="preserve">TJX</t>
  </si>
  <si>
    <t xml:space="preserve">VIKING OFFICE P</t>
  </si>
  <si>
    <t xml:space="preserve">VKNG</t>
  </si>
  <si>
    <t xml:space="preserve">WHITEHALL CORP.</t>
  </si>
  <si>
    <t xml:space="preserve">WHT</t>
  </si>
  <si>
    <t xml:space="preserve">APOGEE ENTERP. </t>
  </si>
  <si>
    <t xml:space="preserve">APOG</t>
  </si>
  <si>
    <t xml:space="preserve">CKE RESTAURANTS</t>
  </si>
  <si>
    <t xml:space="preserve">CKR</t>
  </si>
  <si>
    <t xml:space="preserve">MOSINEE PAPER  </t>
  </si>
  <si>
    <t xml:space="preserve">MOSI</t>
  </si>
  <si>
    <t xml:space="preserve">Nichols Research</t>
  </si>
  <si>
    <t xml:space="preserve">NRES</t>
  </si>
  <si>
    <t xml:space="preserve">PIER 1 IMPORTS </t>
  </si>
  <si>
    <t xml:space="preserve">PIR</t>
  </si>
  <si>
    <t xml:space="preserve">ST. JOHN KNITS </t>
  </si>
  <si>
    <t xml:space="preserve">SJK</t>
  </si>
  <si>
    <t xml:space="preserve">Wyman-Gordon</t>
  </si>
  <si>
    <t xml:space="preserve">WYMN</t>
  </si>
  <si>
    <t xml:space="preserve">ALASKA AIR GRP </t>
  </si>
  <si>
    <t xml:space="preserve">ALK</t>
  </si>
  <si>
    <t xml:space="preserve">CARLISLE COS.  </t>
  </si>
  <si>
    <t xml:space="preserve">CSL</t>
  </si>
  <si>
    <t xml:space="preserve">COACHMEN IND.  </t>
  </si>
  <si>
    <t xml:space="preserve">COA</t>
  </si>
  <si>
    <t xml:space="preserve">HELMERICH&amp;PAYNE</t>
  </si>
  <si>
    <t xml:space="preserve">HP</t>
  </si>
  <si>
    <t xml:space="preserve">KUHLMAN CORP.  </t>
  </si>
  <si>
    <t xml:space="preserve">KUH</t>
  </si>
  <si>
    <t xml:space="preserve">MANITOWOC CO.  </t>
  </si>
  <si>
    <t xml:space="preserve">MTW</t>
  </si>
  <si>
    <t xml:space="preserve">MICROSOFT CORP.</t>
  </si>
  <si>
    <t xml:space="preserve">MSFT</t>
  </si>
  <si>
    <t xml:space="preserve">MORNINGSTAR GRP</t>
  </si>
  <si>
    <t xml:space="preserve">MSTR</t>
  </si>
  <si>
    <t xml:space="preserve">NOBLE AFFIL.   </t>
  </si>
  <si>
    <t xml:space="preserve">NBL</t>
  </si>
  <si>
    <t xml:space="preserve">REDMAN INDS.   </t>
  </si>
  <si>
    <t xml:space="preserve">RDMN</t>
  </si>
  <si>
    <t xml:space="preserve">REYNOLDS &amp; REYN</t>
  </si>
  <si>
    <t xml:space="preserve">REY</t>
  </si>
  <si>
    <t xml:space="preserve">RICHFOOD HLDGS </t>
  </si>
  <si>
    <t xml:space="preserve">RCHF</t>
  </si>
  <si>
    <t xml:space="preserve">ROWAN COS.     </t>
  </si>
  <si>
    <t xml:space="preserve">RDC</t>
  </si>
  <si>
    <t xml:space="preserve">Thermo Instrument</t>
  </si>
  <si>
    <t xml:space="preserve">U.S. SURGICAL  </t>
  </si>
  <si>
    <t xml:space="preserve">USS</t>
  </si>
  <si>
    <t xml:space="preserve">VIVRA INC.     </t>
  </si>
  <si>
    <t xml:space="preserve">V</t>
  </si>
  <si>
    <t xml:space="preserve">VONS COS.      </t>
  </si>
  <si>
    <t xml:space="preserve">VON</t>
  </si>
  <si>
    <t xml:space="preserve">COCA-COLA      </t>
  </si>
  <si>
    <t xml:space="preserve">KO</t>
  </si>
  <si>
    <t xml:space="preserve">DIEBOLD, INC.  </t>
  </si>
  <si>
    <t xml:space="preserve">DBD</t>
  </si>
  <si>
    <t xml:space="preserve">DOLLAR GENERAL </t>
  </si>
  <si>
    <t xml:space="preserve">DG</t>
  </si>
  <si>
    <t xml:space="preserve">FRONTIER INS.  </t>
  </si>
  <si>
    <t xml:space="preserve">FTR</t>
  </si>
  <si>
    <t xml:space="preserve">HUGHES SUPPLY  </t>
  </si>
  <si>
    <t xml:space="preserve">HUG</t>
  </si>
  <si>
    <t xml:space="preserve">NEWBRIDGE NETWK</t>
  </si>
  <si>
    <t xml:space="preserve">NN</t>
  </si>
  <si>
    <t xml:space="preserve">ORYX ENERGY CO.</t>
  </si>
  <si>
    <t xml:space="preserve">ORX</t>
  </si>
  <si>
    <t xml:space="preserve">ROHR INC.      </t>
  </si>
  <si>
    <t xml:space="preserve">RHR</t>
  </si>
  <si>
    <t xml:space="preserve">WOOLWORTH CORP.</t>
  </si>
  <si>
    <t xml:space="preserve">Z</t>
  </si>
  <si>
    <t xml:space="preserve">WPP GROUP ADR  </t>
  </si>
  <si>
    <t xml:space="preserve">WPPGY</t>
  </si>
  <si>
    <t xml:space="preserve">APPLEBEE'S INTL</t>
  </si>
  <si>
    <t xml:space="preserve">APPB</t>
  </si>
  <si>
    <t xml:space="preserve">FASTENAL CO.   </t>
  </si>
  <si>
    <t xml:space="preserve">FAST</t>
  </si>
  <si>
    <t xml:space="preserve">FOOD LION 'B'  </t>
  </si>
  <si>
    <t xml:space="preserve">FDLNB</t>
  </si>
  <si>
    <t xml:space="preserve">JLG</t>
  </si>
  <si>
    <t xml:space="preserve">MORGAN PRODUCTS</t>
  </si>
  <si>
    <t xml:space="preserve">MGN</t>
  </si>
  <si>
    <t xml:space="preserve">PETROLEUM GEO A</t>
  </si>
  <si>
    <t xml:space="preserve">PGSAY</t>
  </si>
  <si>
    <t xml:space="preserve">PHYCOR, INC.   </t>
  </si>
  <si>
    <t xml:space="preserve">PHYC</t>
  </si>
  <si>
    <t xml:space="preserve">QUAL FOOD CTRS </t>
  </si>
  <si>
    <t xml:space="preserve">QFCI</t>
  </si>
  <si>
    <t xml:space="preserve">SANTA FE ENERGY</t>
  </si>
  <si>
    <t xml:space="preserve">SFR</t>
  </si>
  <si>
    <t xml:space="preserve">SERVICE CP INTL</t>
  </si>
  <si>
    <t xml:space="preserve">SRV</t>
  </si>
  <si>
    <t xml:space="preserve">STAR BANC CORP.</t>
  </si>
  <si>
    <t xml:space="preserve">STB</t>
  </si>
  <si>
    <t xml:space="preserve">TRANSOCEAN OFFS</t>
  </si>
  <si>
    <t xml:space="preserve">WPP Group (ADR)</t>
  </si>
  <si>
    <t xml:space="preserve">AES CORP       </t>
  </si>
  <si>
    <t xml:space="preserve">AES</t>
  </si>
  <si>
    <t xml:space="preserve">AMER. PWR CONV </t>
  </si>
  <si>
    <t xml:space="preserve">APCC</t>
  </si>
  <si>
    <t xml:space="preserve">HON INDUSTRIES </t>
  </si>
  <si>
    <t xml:space="preserve">HONI</t>
  </si>
  <si>
    <t xml:space="preserve">JANNOCK LTD.   </t>
  </si>
  <si>
    <t xml:space="preserve">JN.TO</t>
  </si>
  <si>
    <t xml:space="preserve">LINDSAY MFG.   </t>
  </si>
  <si>
    <t xml:space="preserve">LINZ</t>
  </si>
  <si>
    <t xml:space="preserve">MONSANTO       </t>
  </si>
  <si>
    <t xml:space="preserve">MTC</t>
  </si>
  <si>
    <t xml:space="preserve">SOUTHDOWN, INC.</t>
  </si>
  <si>
    <t xml:space="preserve">SDW</t>
  </si>
  <si>
    <t xml:space="preserve">SYNOVUS FIN'L  </t>
  </si>
  <si>
    <t xml:space="preserve">SNV</t>
  </si>
  <si>
    <t xml:space="preserve">TULTEX CORP.   </t>
  </si>
  <si>
    <t xml:space="preserve">TTX</t>
  </si>
  <si>
    <t xml:space="preserve">UNOCAL CORP.   </t>
  </si>
  <si>
    <t xml:space="preserve">UCL</t>
  </si>
  <si>
    <t xml:space="preserve">VARCO INT'L    </t>
  </si>
  <si>
    <t xml:space="preserve">VRC</t>
  </si>
  <si>
    <t xml:space="preserve">WESTERN DIGITAL</t>
  </si>
  <si>
    <t xml:space="preserve">WDC</t>
  </si>
  <si>
    <t xml:space="preserve">WOLVERINE WLDWD</t>
  </si>
  <si>
    <t xml:space="preserve">Woolworth Corp.</t>
  </si>
  <si>
    <t xml:space="preserve">CONSECO, INC.  </t>
  </si>
  <si>
    <t xml:space="preserve">CNC</t>
  </si>
  <si>
    <t xml:space="preserve">ENSCO INT'L    </t>
  </si>
  <si>
    <t xml:space="preserve">ESV</t>
  </si>
  <si>
    <t xml:space="preserve">Equifax  Inc.</t>
  </si>
  <si>
    <t xml:space="preserve">EFX</t>
  </si>
  <si>
    <t xml:space="preserve">MBNA CORP.     </t>
  </si>
  <si>
    <t xml:space="preserve">KRB</t>
  </si>
  <si>
    <t xml:space="preserve">McAfee Assoc.</t>
  </si>
  <si>
    <t xml:space="preserve">MCAF</t>
  </si>
  <si>
    <t xml:space="preserve">NAT'L EDUCATION</t>
  </si>
  <si>
    <t xml:space="preserve">NEC</t>
  </si>
  <si>
    <t xml:space="preserve">NEIMAN MARCUS  </t>
  </si>
  <si>
    <t xml:space="preserve">NMG</t>
  </si>
  <si>
    <t xml:space="preserve">WISCONSIN CENT </t>
  </si>
  <si>
    <t xml:space="preserve">Ziegler Coal</t>
  </si>
  <si>
    <t xml:space="preserve">ZEI</t>
  </si>
  <si>
    <t xml:space="preserve">RS 4-wk</t>
  </si>
  <si>
    <t xml:space="preserve">Monthly Holding Results</t>
  </si>
  <si>
    <t xml:space="preserve">Monthly Cumulative Results</t>
  </si>
  <si>
    <t xml:space="preserve">SLD EOD</t>
  </si>
  <si>
    <t xml:space="preserve">Date</t>
  </si>
  <si>
    <t xml:space="preserve">Top 1</t>
  </si>
  <si>
    <t xml:space="preserve">Top 3</t>
  </si>
  <si>
    <t xml:space="preserve">Top 5</t>
  </si>
  <si>
    <t xml:space="preserve">Top 10</t>
  </si>
  <si>
    <t xml:space="preserve">DJIA</t>
  </si>
  <si>
    <t xml:space="preserve">S&amp;P 500</t>
  </si>
  <si>
    <t xml:space="preserve">OTC</t>
  </si>
  <si>
    <t xml:space="preserve">BOT EOD</t>
  </si>
  <si>
    <t xml:space="preserve">Company Name</t>
  </si>
  <si>
    <t xml:space="preserve">Top 1:</t>
  </si>
  <si>
    <t xml:space="preserve">Top 3:</t>
  </si>
  <si>
    <t xml:space="preserve">Quarterly Holding Results</t>
  </si>
  <si>
    <t xml:space="preserve">Quarterly Cumulative Results</t>
  </si>
  <si>
    <t xml:space="preserve">Top 5:</t>
  </si>
  <si>
    <t xml:space="preserve">Top 10:</t>
  </si>
  <si>
    <t xml:space="preserve">Semi Holding Results</t>
  </si>
  <si>
    <t xml:space="preserve">Semi Cumulative Results</t>
  </si>
  <si>
    <t xml:space="preserve">Annual Holding Results</t>
  </si>
  <si>
    <t xml:space="preserve">Annual Cumulative Results</t>
  </si>
  <si>
    <t xml:space="preserve">RS 13-wk</t>
  </si>
  <si>
    <t xml:space="preserve">RS 26-wk</t>
  </si>
  <si>
    <t xml:space="preserve">RS 52-wk</t>
  </si>
  <si>
    <t xml:space="preserve">RS FOG</t>
  </si>
  <si>
    <t xml:space="preserve">RS-IBD</t>
  </si>
  <si>
    <t xml:space="preserve">t</t>
  </si>
  <si>
    <t xml:space="preserve">split the tie!</t>
  </si>
  <si>
    <t xml:space="preserve">Formula 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5843" xfId="20"/>
    <cellStyle name="Normal_19713" xfId="21"/>
    <cellStyle name="Normal_20570" xfId="22"/>
    <cellStyle name="Normal_31596" xfId="23"/>
    <cellStyle name="Normal_33785" xfId="24"/>
    <cellStyle name="Normal_39394" xfId="25"/>
    <cellStyle name="Normal_50200" xfId="26"/>
    <cellStyle name="Normal_54949" xfId="27"/>
    <cellStyle name="Normal_56848" xfId="28"/>
    <cellStyle name="Normal_amercan" xfId="29"/>
    <cellStyle name="Normal_Sheet1" xfId="30"/>
    <cellStyle name="Normal_Sheet2" xfId="31"/>
    <cellStyle name="Normal_Sheet3" xfId="32"/>
    <cellStyle name="Normal_Sheet9" xfId="33"/>
    <cellStyle name="Normal_tr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4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5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6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20.28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11.56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</cols>
  <sheetData>
    <row r="1" customFormat="false" ht="12.75" hidden="false" customHeight="false" outlineLevel="0" collapsed="false">
      <c r="A1" s="2" t="s">
        <v>0</v>
      </c>
      <c r="B1" s="3" t="n">
        <v>35069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</row>
    <row r="2" customFormat="false" ht="12.75" hidden="false" customHeight="false" outlineLevel="0" collapsed="false">
      <c r="A2" s="4" t="s">
        <v>33</v>
      </c>
      <c r="B2" s="5" t="n">
        <v>35072</v>
      </c>
      <c r="C2" s="1" t="s">
        <v>34</v>
      </c>
      <c r="D2" s="1" t="s">
        <v>35</v>
      </c>
      <c r="E2" s="1" t="s">
        <v>36</v>
      </c>
      <c r="F2" s="2" t="n">
        <v>76129</v>
      </c>
      <c r="G2" s="1" t="n">
        <v>49.375</v>
      </c>
      <c r="H2" s="1" t="n">
        <v>54.5</v>
      </c>
      <c r="I2" s="1" t="n">
        <v>70.375</v>
      </c>
      <c r="J2" s="1" t="n">
        <v>43.75</v>
      </c>
      <c r="K2" s="1" t="n">
        <v>41.438</v>
      </c>
      <c r="L2" s="1" t="n">
        <v>46.625</v>
      </c>
      <c r="M2" s="1" t="n">
        <v>44.125</v>
      </c>
      <c r="N2" s="1" t="n">
        <v>42.938</v>
      </c>
      <c r="O2" s="1" t="n">
        <v>47.375</v>
      </c>
      <c r="P2" s="1" t="n">
        <v>38.5</v>
      </c>
      <c r="Q2" s="1" t="n">
        <v>43</v>
      </c>
      <c r="R2" s="1" t="n">
        <v>75.625</v>
      </c>
      <c r="S2" s="1" t="n">
        <v>1.78726288336928</v>
      </c>
      <c r="T2" s="0" t="n">
        <v>1.61919696331341</v>
      </c>
      <c r="U2" s="0" t="n">
        <v>1.25396296847139</v>
      </c>
      <c r="V2" s="0" t="n">
        <v>1.00856637902798</v>
      </c>
      <c r="W2" s="0" t="n">
        <v>1.06483767400836</v>
      </c>
      <c r="X2" s="0" t="n">
        <v>0.946372553476569</v>
      </c>
      <c r="Y2" s="0" t="n">
        <v>1.10335253698806</v>
      </c>
      <c r="Z2" s="0" t="n">
        <v>0.89665873129784</v>
      </c>
      <c r="AA2" s="0" t="n">
        <v>1.00148084219066</v>
      </c>
      <c r="AB2" s="0" t="n">
        <v>1.76131486320001</v>
      </c>
      <c r="AC2" s="0" t="n">
        <f aca="false">0.2*S2+0.2*T2+0.2*U2+0.4*V2</f>
        <v>1.33551111464201</v>
      </c>
      <c r="AD2" s="0" t="n">
        <f aca="false">0.3*S2+0.3*U2+0.4*V2</f>
        <v>1.31579430716339</v>
      </c>
      <c r="AE2" s="0" t="n">
        <v>97</v>
      </c>
      <c r="AF2" s="0" t="n">
        <v>83</v>
      </c>
      <c r="AG2" s="0" t="s">
        <v>37</v>
      </c>
      <c r="AH2" s="1" t="n">
        <f aca="false">IF(AG2="A",5,IF(AG2="B",4,IF(AG2="C",3,IF(AG2="D",2,IF(AG2="E",1,IF(AG2="N/A",0,""))))))</f>
        <v>4</v>
      </c>
    </row>
    <row r="3" customFormat="false" ht="12.75" hidden="false" customHeight="false" outlineLevel="0" collapsed="false">
      <c r="A3" s="2" t="s">
        <v>38</v>
      </c>
      <c r="B3" s="3" t="n">
        <v>35072</v>
      </c>
      <c r="C3" s="1" t="s">
        <v>39</v>
      </c>
      <c r="D3" s="1" t="s">
        <v>40</v>
      </c>
      <c r="E3" s="1" t="s">
        <v>36</v>
      </c>
      <c r="F3" s="2" t="n">
        <v>10353</v>
      </c>
      <c r="G3" s="1" t="n">
        <v>23</v>
      </c>
      <c r="H3" s="1" t="n">
        <v>33</v>
      </c>
      <c r="I3" s="1" t="n">
        <v>39.375</v>
      </c>
      <c r="J3" s="1" t="n">
        <v>39.875</v>
      </c>
      <c r="K3" s="1" t="n">
        <v>46.125</v>
      </c>
      <c r="L3" s="1" t="n">
        <v>41</v>
      </c>
      <c r="M3" s="1" t="n">
        <v>40.125</v>
      </c>
      <c r="N3" s="1" t="n">
        <v>39.875</v>
      </c>
      <c r="O3" s="1" t="n">
        <v>45.375</v>
      </c>
      <c r="P3" s="1" t="n">
        <v>48.375</v>
      </c>
      <c r="Q3" s="1" t="n">
        <v>47.5</v>
      </c>
      <c r="R3" s="1" t="n">
        <v>38.375</v>
      </c>
      <c r="S3" s="1" t="n">
        <v>1.74454940007151</v>
      </c>
      <c r="T3" s="0" t="n">
        <v>1.21591051816026</v>
      </c>
      <c r="U3" s="0" t="n">
        <v>1.01902632077052</v>
      </c>
      <c r="V3" s="0" t="n">
        <v>1.00626096765911</v>
      </c>
      <c r="W3" s="0" t="n">
        <v>0.869916605273207</v>
      </c>
      <c r="X3" s="0" t="n">
        <v>0.978657596455971</v>
      </c>
      <c r="Y3" s="0" t="n">
        <v>1.13793811758297</v>
      </c>
      <c r="Z3" s="0" t="n">
        <v>1.21315244101437</v>
      </c>
      <c r="AA3" s="0" t="n">
        <v>1.19124188822308</v>
      </c>
      <c r="AB3" s="0" t="n">
        <v>1.92480173063867</v>
      </c>
      <c r="AC3" s="0" t="n">
        <f aca="false">0.2*S3+0.2*T3+0.2*U3+0.4*V3</f>
        <v>1.1984016348641</v>
      </c>
      <c r="AD3" s="0" t="n">
        <f aca="false">0.3*S3+0.3*U3+0.4*V3</f>
        <v>1.23157710331625</v>
      </c>
      <c r="AE3" s="0" t="n">
        <v>96</v>
      </c>
      <c r="AF3" s="0" t="n">
        <v>71</v>
      </c>
      <c r="AG3" s="0" t="s">
        <v>41</v>
      </c>
      <c r="AH3" s="1" t="n">
        <f aca="false">IF(AG3="A",5,IF(AG3="B",4,IF(AG3="C",3,IF(AG3="D",2,IF(AG3="E",1,IF(AG3="N/A",0,""))))))</f>
        <v>2</v>
      </c>
    </row>
    <row r="4" customFormat="false" ht="12.75" hidden="false" customHeight="false" outlineLevel="0" collapsed="false">
      <c r="B4" s="6"/>
      <c r="C4" s="1" t="s">
        <v>42</v>
      </c>
      <c r="D4" s="1" t="s">
        <v>43</v>
      </c>
      <c r="E4" s="1" t="s">
        <v>36</v>
      </c>
      <c r="F4" s="2" t="n">
        <v>50906</v>
      </c>
      <c r="G4" s="1" t="n">
        <v>47.75</v>
      </c>
      <c r="H4" s="1" t="n">
        <v>28.375</v>
      </c>
      <c r="I4" s="1" t="n">
        <v>38.25</v>
      </c>
      <c r="J4" s="1" t="n">
        <v>37</v>
      </c>
      <c r="K4" s="1" t="n">
        <v>39.875</v>
      </c>
      <c r="L4" s="1" t="n">
        <v>36.5</v>
      </c>
      <c r="M4" s="1" t="n">
        <v>33.375</v>
      </c>
      <c r="N4" s="1" t="n">
        <v>34.25</v>
      </c>
      <c r="O4" s="1" t="n">
        <v>41</v>
      </c>
      <c r="P4" s="1" t="n">
        <v>34.5</v>
      </c>
      <c r="Q4" s="1" t="n">
        <v>43.5</v>
      </c>
      <c r="R4" s="1" t="n">
        <v>33.25</v>
      </c>
      <c r="S4" s="1" t="n">
        <v>1.3979348731737</v>
      </c>
      <c r="T4" s="0" t="n">
        <v>1.17620849264502</v>
      </c>
      <c r="U4" s="0" t="n">
        <v>0.872553457151954</v>
      </c>
      <c r="V4" s="0" t="n">
        <v>0.902018918061164</v>
      </c>
      <c r="W4" s="0" t="n">
        <v>0.836983226563898</v>
      </c>
      <c r="X4" s="0" t="n">
        <v>0.914379497217622</v>
      </c>
      <c r="Y4" s="0" t="n">
        <v>1.19706947753798</v>
      </c>
      <c r="Z4" s="0" t="n">
        <v>1.00729384430807</v>
      </c>
      <c r="AA4" s="0" t="n">
        <v>1.27007751283249</v>
      </c>
      <c r="AB4" s="0" t="n">
        <v>1.9416854379108</v>
      </c>
      <c r="AC4" s="0" t="n">
        <f aca="false">0.2*S4+0.2*T4+0.2*U4+0.4*V4</f>
        <v>1.0501469318186</v>
      </c>
      <c r="AD4" s="0" t="n">
        <f aca="false">0.3*S4+0.3*U4+0.4*V4</f>
        <v>1.04195406632216</v>
      </c>
      <c r="AE4" s="0" t="n">
        <v>88</v>
      </c>
      <c r="AF4" s="0" t="n">
        <v>46</v>
      </c>
      <c r="AG4" s="0" t="s">
        <v>37</v>
      </c>
      <c r="AH4" s="1" t="n">
        <f aca="false">IF(AG4="A",5,IF(AG4="B",4,IF(AG4="C",3,IF(AG4="D",2,IF(AG4="E",1,IF(AG4="N/A",0,""))))))</f>
        <v>4</v>
      </c>
    </row>
    <row r="5" customFormat="false" ht="12.75" hidden="false" customHeight="false" outlineLevel="0" collapsed="false">
      <c r="A5" s="0" t="s">
        <v>44</v>
      </c>
      <c r="B5" s="7" t="n">
        <v>34705</v>
      </c>
      <c r="C5" s="1" t="s">
        <v>45</v>
      </c>
      <c r="D5" s="1" t="s">
        <v>46</v>
      </c>
      <c r="E5" s="1" t="s">
        <v>36</v>
      </c>
      <c r="F5" s="2" t="n">
        <v>75510</v>
      </c>
      <c r="G5" s="1" t="n">
        <v>30.5</v>
      </c>
      <c r="H5" s="1" t="n">
        <v>48.25</v>
      </c>
      <c r="I5" s="1" t="n">
        <v>58.25</v>
      </c>
      <c r="J5" s="1" t="n">
        <v>50.75</v>
      </c>
      <c r="K5" s="1" t="n">
        <v>72</v>
      </c>
      <c r="L5" s="1" t="n">
        <v>62</v>
      </c>
      <c r="M5" s="1" t="n">
        <v>42.25</v>
      </c>
      <c r="N5" s="1" t="n">
        <v>41.875</v>
      </c>
      <c r="O5" s="1" t="n">
        <v>36.375</v>
      </c>
      <c r="P5" s="1" t="n">
        <v>33.625</v>
      </c>
      <c r="Q5" s="1" t="n">
        <v>34.875</v>
      </c>
      <c r="R5" s="1" t="n">
        <v>40.5</v>
      </c>
      <c r="S5" s="1" t="n">
        <v>1.3913801491678</v>
      </c>
      <c r="T5" s="0" t="n">
        <v>0.877261309986711</v>
      </c>
      <c r="U5" s="0" t="n">
        <v>0.726050436772712</v>
      </c>
      <c r="V5" s="0" t="n">
        <v>0.832500051675032</v>
      </c>
      <c r="W5" s="0" t="n">
        <v>0.58680419987122</v>
      </c>
      <c r="X5" s="0" t="n">
        <v>0.681443531487237</v>
      </c>
      <c r="Y5" s="0" t="n">
        <v>0.869854516592693</v>
      </c>
      <c r="Z5" s="0" t="n">
        <v>0.805326660773905</v>
      </c>
      <c r="AA5" s="0" t="n">
        <v>0.83643673984674</v>
      </c>
      <c r="AB5" s="0" t="n">
        <v>0.97265318769225</v>
      </c>
      <c r="AC5" s="0" t="n">
        <f aca="false">0.2*S5+0.2*T5+0.2*U5+0.4*V5</f>
        <v>0.931938399855458</v>
      </c>
      <c r="AD5" s="0" t="n">
        <f aca="false">0.3*S5+0.3*U5+0.4*V5</f>
        <v>0.968229196452167</v>
      </c>
      <c r="AE5" s="0" t="n">
        <v>70</v>
      </c>
      <c r="AF5" s="0" t="n">
        <v>26</v>
      </c>
      <c r="AG5" s="0" t="s">
        <v>37</v>
      </c>
      <c r="AH5" s="1" t="n">
        <f aca="false">IF(AG5="A",5,IF(AG5="B",4,IF(AG5="C",3,IF(AG5="D",2,IF(AG5="E",1,IF(AG5="N/A",0,""))))))</f>
        <v>4</v>
      </c>
    </row>
    <row r="6" customFormat="false" ht="12.75" hidden="false" customHeight="false" outlineLevel="0" collapsed="false">
      <c r="A6" s="0" t="s">
        <v>47</v>
      </c>
      <c r="B6" s="7" t="n">
        <v>34796</v>
      </c>
      <c r="C6" s="1" t="s">
        <v>48</v>
      </c>
      <c r="D6" s="1" t="s">
        <v>49</v>
      </c>
      <c r="E6" s="1" t="s">
        <v>36</v>
      </c>
      <c r="F6" s="2" t="n">
        <v>77418</v>
      </c>
      <c r="G6" s="1" t="n">
        <v>53.625</v>
      </c>
      <c r="H6" s="1" t="n">
        <v>76.375</v>
      </c>
      <c r="I6" s="1" t="n">
        <v>53.125</v>
      </c>
      <c r="J6" s="1" t="n">
        <v>63.25</v>
      </c>
      <c r="K6" s="1" t="n">
        <v>41.125</v>
      </c>
      <c r="L6" s="1" t="n">
        <v>37.5</v>
      </c>
      <c r="M6" s="1" t="n">
        <v>38</v>
      </c>
      <c r="N6" s="1" t="n">
        <v>37.375</v>
      </c>
      <c r="O6" s="1" t="n">
        <v>44.5</v>
      </c>
      <c r="P6" s="1" t="n">
        <v>53.375</v>
      </c>
      <c r="Q6" s="1" t="n">
        <v>38</v>
      </c>
      <c r="R6" s="1" t="n">
        <v>35</v>
      </c>
      <c r="S6" s="1" t="n">
        <v>2.83455879311276</v>
      </c>
      <c r="T6" s="0" t="n">
        <v>1.99015913409413</v>
      </c>
      <c r="U6" s="0" t="n">
        <v>1.43056039512368</v>
      </c>
      <c r="V6" s="0" t="n">
        <v>1.20157220341097</v>
      </c>
      <c r="W6" s="0" t="n">
        <v>0.923995677491815</v>
      </c>
      <c r="X6" s="0" t="n">
        <v>1.01332601674042</v>
      </c>
      <c r="Y6" s="0" t="n">
        <v>1.19063976056559</v>
      </c>
      <c r="Z6" s="0" t="n">
        <v>1.42813890459415</v>
      </c>
      <c r="AA6" s="0" t="n">
        <v>1.01679486537722</v>
      </c>
      <c r="AB6" s="0" t="n">
        <v>0.936512028875302</v>
      </c>
      <c r="AC6" s="0" t="n">
        <f aca="false">0.2*S6+0.2*T6+0.2*U6+0.4*V6</f>
        <v>1.7316845458305</v>
      </c>
      <c r="AD6" s="0" t="n">
        <f aca="false">0.3*S6+0.3*U6+0.4*V6</f>
        <v>1.76016463783532</v>
      </c>
      <c r="AE6" s="0" t="n">
        <v>40</v>
      </c>
      <c r="AF6" s="0" t="n">
        <v>95</v>
      </c>
      <c r="AG6" s="0" t="s">
        <v>37</v>
      </c>
      <c r="AH6" s="1" t="n">
        <f aca="false">IF(AG6="A",5,IF(AG6="B",4,IF(AG6="C",3,IF(AG6="D",2,IF(AG6="E",1,IF(AG6="N/A",0,""))))))</f>
        <v>4</v>
      </c>
    </row>
    <row r="7" customFormat="false" ht="12.75" hidden="false" customHeight="false" outlineLevel="0" collapsed="false">
      <c r="A7" s="0" t="s">
        <v>50</v>
      </c>
      <c r="B7" s="7" t="n">
        <v>34887</v>
      </c>
      <c r="C7" s="1" t="s">
        <v>51</v>
      </c>
      <c r="D7" s="1" t="s">
        <v>52</v>
      </c>
      <c r="E7" s="1" t="s">
        <v>36</v>
      </c>
      <c r="F7" s="2" t="n">
        <v>14008</v>
      </c>
      <c r="G7" s="1" t="n">
        <v>58.625</v>
      </c>
      <c r="H7" s="1" t="n">
        <v>66.125</v>
      </c>
      <c r="I7" s="1" t="n">
        <v>79.875</v>
      </c>
      <c r="J7" s="1" t="n">
        <v>48.938</v>
      </c>
      <c r="K7" s="1" t="n">
        <v>51.875</v>
      </c>
      <c r="L7" s="1" t="n">
        <v>59.375</v>
      </c>
      <c r="M7" s="1" t="n">
        <v>56.375</v>
      </c>
      <c r="N7" s="1" t="n">
        <v>55.438</v>
      </c>
      <c r="O7" s="1" t="n">
        <v>61</v>
      </c>
      <c r="P7" s="1" t="n">
        <v>57.25</v>
      </c>
      <c r="Q7" s="1" t="n">
        <v>51.5</v>
      </c>
      <c r="R7" s="1" t="n">
        <v>56.75</v>
      </c>
      <c r="S7" s="1" t="n">
        <v>1.92318686614263</v>
      </c>
      <c r="T7" s="0" t="n">
        <v>1.7051342826884</v>
      </c>
      <c r="U7" s="0" t="n">
        <v>1.41162009356843</v>
      </c>
      <c r="V7" s="0" t="n">
        <v>1.15197561242735</v>
      </c>
      <c r="W7" s="0" t="n">
        <v>1.08675914105058</v>
      </c>
      <c r="X7" s="0" t="n">
        <v>0.94947864296249</v>
      </c>
      <c r="Y7" s="0" t="n">
        <v>1.10034461009997</v>
      </c>
      <c r="Z7" s="0" t="n">
        <v>1.03271494867493</v>
      </c>
      <c r="AA7" s="0" t="n">
        <v>0.929022499445246</v>
      </c>
      <c r="AB7" s="0" t="n">
        <v>1.02377880925299</v>
      </c>
      <c r="AC7" s="0" t="n">
        <f aca="false">0.2*S7+0.2*T7+0.2*U7+0.4*V7</f>
        <v>1.46877849345083</v>
      </c>
      <c r="AD7" s="0" t="n">
        <f aca="false">0.3*S7+0.3*U7+0.4*V7</f>
        <v>1.46123233288426</v>
      </c>
      <c r="AE7" s="0" t="n">
        <v>93</v>
      </c>
      <c r="AF7" s="0" t="n">
        <v>90</v>
      </c>
      <c r="AG7" s="0" t="s">
        <v>37</v>
      </c>
      <c r="AH7" s="1" t="n">
        <f aca="false">IF(AG7="A",5,IF(AG7="B",4,IF(AG7="C",3,IF(AG7="D",2,IF(AG7="E",1,IF(AG7="N/A",0,""))))))</f>
        <v>4</v>
      </c>
    </row>
    <row r="8" customFormat="false" ht="12.75" hidden="false" customHeight="false" outlineLevel="0" collapsed="false">
      <c r="A8" s="0" t="s">
        <v>53</v>
      </c>
      <c r="B8" s="7" t="n">
        <v>34978</v>
      </c>
      <c r="C8" s="1" t="s">
        <v>54</v>
      </c>
      <c r="D8" s="1" t="s">
        <v>55</v>
      </c>
      <c r="E8" s="1" t="s">
        <v>36</v>
      </c>
      <c r="F8" s="2" t="n">
        <v>14702</v>
      </c>
      <c r="G8" s="1" t="n">
        <v>40.75</v>
      </c>
      <c r="H8" s="1" t="n">
        <v>57</v>
      </c>
      <c r="I8" s="1" t="n">
        <v>98.25</v>
      </c>
      <c r="J8" s="1" t="n">
        <v>93.75</v>
      </c>
      <c r="K8" s="1" t="n">
        <v>45.875</v>
      </c>
      <c r="L8" s="1" t="n">
        <v>39.375</v>
      </c>
      <c r="M8" s="1" t="n">
        <v>37.313</v>
      </c>
      <c r="N8" s="1" t="n">
        <v>37.375</v>
      </c>
      <c r="O8" s="1" t="n">
        <v>43</v>
      </c>
      <c r="P8" s="1" t="n">
        <v>36.875</v>
      </c>
      <c r="Q8" s="1" t="n">
        <v>30.625</v>
      </c>
      <c r="R8" s="1" t="n">
        <v>38.5</v>
      </c>
      <c r="S8" s="1" t="n">
        <v>1.83126715412395</v>
      </c>
      <c r="T8" s="0" t="n">
        <v>1.3091873454216</v>
      </c>
      <c r="U8" s="0" t="n">
        <v>0.759546931566573</v>
      </c>
      <c r="V8" s="0" t="n">
        <v>0.796018059869451</v>
      </c>
      <c r="W8" s="0" t="n">
        <v>0.813342564255295</v>
      </c>
      <c r="X8" s="0" t="n">
        <v>0.947615429235539</v>
      </c>
      <c r="Y8" s="0" t="n">
        <v>1.15051522182257</v>
      </c>
      <c r="Z8" s="0" t="n">
        <v>0.986635755081905</v>
      </c>
      <c r="AA8" s="0" t="n">
        <v>0.819394587700593</v>
      </c>
      <c r="AB8" s="0" t="n">
        <v>1.03006880688095</v>
      </c>
      <c r="AC8" s="0" t="n">
        <f aca="false">0.2*S8+0.2*T8+0.2*U8+0.4*V8</f>
        <v>1.0984075101702</v>
      </c>
      <c r="AD8" s="0" t="n">
        <f aca="false">0.3*S8+0.3*U8+0.4*V8</f>
        <v>1.09565144965494</v>
      </c>
      <c r="AE8" s="0" t="n">
        <v>99</v>
      </c>
      <c r="AF8" s="0" t="n">
        <v>54</v>
      </c>
      <c r="AG8" s="0" t="s">
        <v>41</v>
      </c>
      <c r="AH8" s="1" t="n">
        <f aca="false">IF(AG8="A",5,IF(AG8="B",4,IF(AG8="C",3,IF(AG8="D",2,IF(AG8="E",1,IF(AG8="N/A",0,""))))))</f>
        <v>2</v>
      </c>
    </row>
    <row r="9" customFormat="false" ht="12.75" hidden="false" customHeight="false" outlineLevel="0" collapsed="false">
      <c r="A9" s="0" t="s">
        <v>56</v>
      </c>
      <c r="B9" s="7" t="n">
        <v>35041</v>
      </c>
      <c r="C9" s="1" t="s">
        <v>57</v>
      </c>
      <c r="D9" s="1" t="s">
        <v>58</v>
      </c>
      <c r="E9" s="1" t="s">
        <v>59</v>
      </c>
      <c r="F9" s="2" t="n">
        <v>47423</v>
      </c>
      <c r="G9" s="1" t="n">
        <v>9.75</v>
      </c>
      <c r="H9" s="1" t="n">
        <v>13.5</v>
      </c>
      <c r="I9" s="1" t="n">
        <v>19.75</v>
      </c>
      <c r="J9" s="1" t="n">
        <v>15.625</v>
      </c>
      <c r="K9" s="1" t="n">
        <v>18.75</v>
      </c>
      <c r="L9" s="1" t="n">
        <v>19.5</v>
      </c>
      <c r="M9" s="1" t="n">
        <v>17.75</v>
      </c>
      <c r="N9" s="1" t="n">
        <v>17.75</v>
      </c>
      <c r="O9" s="1" t="n">
        <v>17.75</v>
      </c>
      <c r="P9" s="1" t="n">
        <v>17.5</v>
      </c>
      <c r="Q9" s="1" t="n">
        <v>13.75</v>
      </c>
      <c r="R9" s="1" t="n">
        <v>10.875</v>
      </c>
      <c r="S9" s="1" t="n">
        <v>2.42747327186925</v>
      </c>
      <c r="T9" s="0" t="n">
        <v>1.753166573387</v>
      </c>
      <c r="U9" s="0" t="n">
        <v>1.19834319201923</v>
      </c>
      <c r="V9" s="0" t="n">
        <v>1.13603432855981</v>
      </c>
      <c r="W9" s="0" t="n">
        <v>0.946671686172424</v>
      </c>
      <c r="X9" s="0" t="n">
        <v>0.910260598440535</v>
      </c>
      <c r="Y9" s="0" t="n">
        <v>0.999980090913422</v>
      </c>
      <c r="Z9" s="0" t="n">
        <v>0.985866768996234</v>
      </c>
      <c r="AA9" s="0" t="n">
        <v>0.968278358695748</v>
      </c>
      <c r="AB9" s="0" t="n">
        <v>0.765811887297902</v>
      </c>
      <c r="AC9" s="0" t="n">
        <f aca="false">0.2*S9+0.2*T9+0.2*U9+0.4*V9</f>
        <v>1.53021033887902</v>
      </c>
      <c r="AD9" s="0" t="n">
        <f aca="false">0.3*S9+0.3*U9+0.4*V9</f>
        <v>1.54215867059047</v>
      </c>
      <c r="AE9" s="0" t="n">
        <v>69</v>
      </c>
      <c r="AF9" s="0" t="n">
        <v>91</v>
      </c>
      <c r="AG9" s="0" t="s">
        <v>60</v>
      </c>
      <c r="AH9" s="1" t="n">
        <f aca="false">IF(AG9="A",5,IF(AG9="B",4,IF(AG9="C",3,IF(AG9="D",2,IF(AG9="E",1,IF(AG9="N/A",0,""))))))</f>
        <v>3</v>
      </c>
    </row>
    <row r="10" customFormat="false" ht="12.75" hidden="false" customHeight="false" outlineLevel="0" collapsed="false">
      <c r="A10" s="0" t="s">
        <v>61</v>
      </c>
      <c r="B10" s="7" t="n">
        <v>35062</v>
      </c>
      <c r="C10" s="1" t="s">
        <v>62</v>
      </c>
      <c r="D10" s="1" t="s">
        <v>63</v>
      </c>
      <c r="E10" s="1" t="s">
        <v>36</v>
      </c>
      <c r="F10" s="2" t="n">
        <v>77659</v>
      </c>
      <c r="G10" s="1" t="n">
        <v>27.75</v>
      </c>
      <c r="H10" s="1" t="n">
        <v>23.25</v>
      </c>
      <c r="I10" s="1" t="n">
        <v>29</v>
      </c>
      <c r="J10" s="1" t="n">
        <v>30.125</v>
      </c>
      <c r="K10" s="1" t="n">
        <v>31.875</v>
      </c>
      <c r="L10" s="1" t="n">
        <v>38.813</v>
      </c>
      <c r="M10" s="1" t="n">
        <v>35.313</v>
      </c>
      <c r="N10" s="1" t="n">
        <v>35.563</v>
      </c>
      <c r="O10" s="1" t="n">
        <v>42.625</v>
      </c>
      <c r="P10" s="1" t="n">
        <v>48.625</v>
      </c>
      <c r="Q10" s="1" t="n">
        <v>21.125</v>
      </c>
      <c r="R10" s="1" t="n">
        <v>26.375</v>
      </c>
      <c r="S10" s="1" t="n">
        <v>1.27242279249277</v>
      </c>
      <c r="T10" s="0" t="n">
        <v>1.51871698513907</v>
      </c>
      <c r="U10" s="0" t="n">
        <v>1.21763613937653</v>
      </c>
      <c r="V10" s="0" t="n">
        <v>1.17220111144347</v>
      </c>
      <c r="W10" s="0" t="n">
        <v>1.10784716341972</v>
      </c>
      <c r="X10" s="0" t="n">
        <v>0.90982428350239</v>
      </c>
      <c r="Y10" s="0" t="n">
        <v>1.19858401782417</v>
      </c>
      <c r="Z10" s="0" t="n">
        <v>1.36724975463705</v>
      </c>
      <c r="AA10" s="0" t="n">
        <v>1.18802475129414</v>
      </c>
      <c r="AB10" s="0" t="n">
        <v>1.48328454027871</v>
      </c>
      <c r="AC10" s="0" t="n">
        <f aca="false">0.2*S10+0.2*T10+0.2*U10+0.4*V10</f>
        <v>1.27063562797906</v>
      </c>
      <c r="AD10" s="0" t="n">
        <f aca="false">0.3*S10+0.3*U10+0.4*V10</f>
        <v>1.21589812413818</v>
      </c>
      <c r="AE10" s="0" t="n">
        <v>93</v>
      </c>
      <c r="AF10" s="0" t="n">
        <v>81</v>
      </c>
      <c r="AG10" s="0" t="s">
        <v>64</v>
      </c>
      <c r="AH10" s="1" t="n">
        <f aca="false">IF(AG10="A",5,IF(AG10="B",4,IF(AG10="C",3,IF(AG10="D",2,IF(AG10="E",1,IF(AG10="N/A",0,""))))))</f>
        <v>5</v>
      </c>
    </row>
    <row r="11" customFormat="false" ht="12.75" hidden="false" customHeight="false" outlineLevel="0" collapsed="false">
      <c r="C11" s="1" t="s">
        <v>65</v>
      </c>
      <c r="D11" s="1" t="s">
        <v>66</v>
      </c>
      <c r="E11" s="1" t="s">
        <v>64</v>
      </c>
      <c r="F11" s="2" t="n">
        <v>61508</v>
      </c>
      <c r="G11" s="1" t="n">
        <v>27.625</v>
      </c>
      <c r="H11" s="1" t="n">
        <v>27.375</v>
      </c>
      <c r="I11" s="1" t="n">
        <v>36</v>
      </c>
      <c r="J11" s="1" t="n">
        <v>39.75</v>
      </c>
      <c r="K11" s="1" t="n">
        <v>39.75</v>
      </c>
      <c r="L11" s="1" t="n">
        <v>42.375</v>
      </c>
      <c r="M11" s="1" t="n">
        <v>41.25</v>
      </c>
      <c r="N11" s="1" t="n">
        <v>41.25</v>
      </c>
      <c r="O11" s="1" t="n">
        <v>40.375</v>
      </c>
      <c r="P11" s="1" t="n">
        <v>45.5</v>
      </c>
      <c r="Q11" s="1" t="n">
        <v>33.5</v>
      </c>
      <c r="R11" s="1" t="n">
        <v>31</v>
      </c>
      <c r="S11" s="1" t="n">
        <v>1.49315787919207</v>
      </c>
      <c r="T11" s="0" t="n">
        <v>1.50681706952979</v>
      </c>
      <c r="U11" s="0" t="n">
        <v>1.14578294483948</v>
      </c>
      <c r="V11" s="0" t="n">
        <v>1.03771248113014</v>
      </c>
      <c r="W11" s="0" t="n">
        <v>1.03771917683886</v>
      </c>
      <c r="X11" s="0" t="n">
        <v>0.97344466226865</v>
      </c>
      <c r="Y11" s="0" t="n">
        <v>0.978796299601451</v>
      </c>
      <c r="Z11" s="0" t="n">
        <v>1.10306072731177</v>
      </c>
      <c r="AA11" s="0" t="n">
        <v>1.21821109650368</v>
      </c>
      <c r="AB11" s="0" t="n">
        <v>1.12726388086053</v>
      </c>
      <c r="AC11" s="0" t="n">
        <f aca="false">0.2*S11+0.2*T11+0.2*U11+0.4*V11</f>
        <v>1.24423657116432</v>
      </c>
      <c r="AD11" s="0" t="n">
        <f aca="false">0.3*S11+0.3*U11+0.4*V11</f>
        <v>1.20676723966152</v>
      </c>
      <c r="AE11" s="0" t="n">
        <v>69</v>
      </c>
      <c r="AF11" s="0" t="n">
        <v>79</v>
      </c>
      <c r="AG11" s="0" t="s">
        <v>37</v>
      </c>
      <c r="AH11" s="1" t="n">
        <f aca="false">IF(AG11="A",5,IF(AG11="B",4,IF(AG11="C",3,IF(AG11="D",2,IF(AG11="E",1,IF(AG11="N/A",0,""))))))</f>
        <v>4</v>
      </c>
    </row>
    <row r="12" customFormat="false" ht="12.75" hidden="false" customHeight="false" outlineLevel="0" collapsed="false">
      <c r="A12" s="0" t="s">
        <v>67</v>
      </c>
      <c r="B12" s="8" t="n">
        <v>35100</v>
      </c>
      <c r="C12" s="1" t="s">
        <v>68</v>
      </c>
      <c r="D12" s="1" t="s">
        <v>69</v>
      </c>
      <c r="E12" s="1" t="s">
        <v>59</v>
      </c>
      <c r="F12" s="2" t="n">
        <v>77605</v>
      </c>
      <c r="G12" s="1" t="n">
        <v>19.125</v>
      </c>
      <c r="H12" s="1" t="n">
        <v>26.875</v>
      </c>
      <c r="I12" s="1" t="n">
        <v>32.375</v>
      </c>
      <c r="J12" s="1" t="n">
        <v>41.75</v>
      </c>
      <c r="K12" s="1" t="n">
        <v>41.75</v>
      </c>
      <c r="L12" s="1" t="n">
        <v>49.25</v>
      </c>
      <c r="M12" s="1" t="n">
        <v>48.375</v>
      </c>
      <c r="N12" s="1" t="n">
        <v>47.375</v>
      </c>
      <c r="O12" s="1" t="n">
        <v>48.5</v>
      </c>
      <c r="P12" s="1" t="n">
        <v>43.25</v>
      </c>
      <c r="Q12" s="1" t="n">
        <v>39.875</v>
      </c>
      <c r="R12" s="1" t="n">
        <v>59.75</v>
      </c>
      <c r="S12" s="1" t="n">
        <v>2.52947519750214</v>
      </c>
      <c r="T12" s="0" t="n">
        <v>1.80002917982244</v>
      </c>
      <c r="U12" s="0" t="n">
        <v>1.49426265874249</v>
      </c>
      <c r="V12" s="0" t="n">
        <v>1.15869190562375</v>
      </c>
      <c r="W12" s="0" t="n">
        <v>1.15868545379228</v>
      </c>
      <c r="X12" s="0" t="n">
        <v>0.982228621149323</v>
      </c>
      <c r="Y12" s="0" t="n">
        <v>1.02373834448314</v>
      </c>
      <c r="Z12" s="0" t="n">
        <v>0.912919005137783</v>
      </c>
      <c r="AA12" s="0" t="n">
        <v>0.841691294185626</v>
      </c>
      <c r="AB12" s="0" t="n">
        <v>1.26115502458419</v>
      </c>
      <c r="AC12" s="0" t="n">
        <f aca="false">0.2*S12+0.2*T12+0.2*U12+0.4*V12</f>
        <v>1.62823016946291</v>
      </c>
      <c r="AD12" s="0" t="n">
        <f aca="false">0.3*S12+0.3*U12+0.4*V12</f>
        <v>1.67059811912289</v>
      </c>
      <c r="AE12" s="0" t="n">
        <v>95</v>
      </c>
      <c r="AF12" s="0" t="n">
        <v>94</v>
      </c>
      <c r="AG12" s="0" t="s">
        <v>37</v>
      </c>
      <c r="AH12" s="1" t="n">
        <f aca="false">IF(AG12="A",5,IF(AG12="B",4,IF(AG12="C",3,IF(AG12="D",2,IF(AG12="E",1,IF(AG12="N/A",0,""))))))</f>
        <v>4</v>
      </c>
    </row>
    <row r="13" customFormat="false" ht="12.75" hidden="false" customHeight="false" outlineLevel="0" collapsed="false">
      <c r="A13" s="0" t="s">
        <v>70</v>
      </c>
      <c r="B13" s="8" t="n">
        <v>35163</v>
      </c>
      <c r="C13" s="1" t="s">
        <v>71</v>
      </c>
      <c r="D13" s="1" t="s">
        <v>72</v>
      </c>
      <c r="E13" s="1" t="s">
        <v>36</v>
      </c>
      <c r="F13" s="2" t="n">
        <v>77094</v>
      </c>
      <c r="G13" s="1" t="n">
        <v>44.625</v>
      </c>
      <c r="H13" s="1" t="n">
        <v>53.25</v>
      </c>
      <c r="I13" s="1" t="n">
        <v>66.5</v>
      </c>
      <c r="J13" s="1" t="n">
        <v>67</v>
      </c>
      <c r="K13" s="1" t="n">
        <v>58</v>
      </c>
      <c r="L13" s="1" t="n">
        <v>60.75</v>
      </c>
      <c r="M13" s="1" t="n">
        <v>56.125</v>
      </c>
      <c r="N13" s="1" t="n">
        <v>55.375</v>
      </c>
      <c r="O13" s="1" t="n">
        <v>53.125</v>
      </c>
      <c r="P13" s="1" t="n">
        <v>39.0625</v>
      </c>
      <c r="Q13" s="1" t="n">
        <v>33</v>
      </c>
      <c r="R13" s="1" t="n">
        <v>30.25</v>
      </c>
      <c r="S13" s="1" t="n">
        <v>1.25763053845468</v>
      </c>
      <c r="T13" s="0" t="n">
        <v>1.05390351121078</v>
      </c>
      <c r="U13" s="0" t="n">
        <v>0.843951189558834</v>
      </c>
      <c r="V13" s="0" t="n">
        <v>0.837655421587323</v>
      </c>
      <c r="W13" s="0" t="n">
        <v>0.967666038406302</v>
      </c>
      <c r="X13" s="0" t="n">
        <v>0.923870017465716</v>
      </c>
      <c r="Y13" s="0" t="n">
        <v>0.959368399037928</v>
      </c>
      <c r="Z13" s="0" t="n">
        <v>0.70540612072257</v>
      </c>
      <c r="AA13" s="0" t="n">
        <v>0.595929137610291</v>
      </c>
      <c r="AB13" s="0" t="n">
        <v>0.546275016830514</v>
      </c>
      <c r="AC13" s="0" t="n">
        <f aca="false">0.2*S13+0.2*T13+0.2*U13+0.4*V13</f>
        <v>0.966159216479787</v>
      </c>
      <c r="AD13" s="0" t="n">
        <f aca="false">0.3*S13+0.3*U13+0.4*V13</f>
        <v>0.965536687038983</v>
      </c>
      <c r="AE13" s="0" t="n">
        <v>96</v>
      </c>
      <c r="AF13" s="0" t="n">
        <v>33</v>
      </c>
      <c r="AG13" s="0" t="s">
        <v>37</v>
      </c>
      <c r="AH13" s="1" t="n">
        <f aca="false">IF(AG13="A",5,IF(AG13="B",4,IF(AG13="C",3,IF(AG13="D",2,IF(AG13="E",1,IF(AG13="N/A",0,""))))))</f>
        <v>4</v>
      </c>
    </row>
    <row r="14" customFormat="false" ht="12.75" hidden="false" customHeight="false" outlineLevel="0" collapsed="false">
      <c r="A14" s="0" t="s">
        <v>73</v>
      </c>
      <c r="B14" s="8" t="n">
        <v>35254</v>
      </c>
      <c r="C14" s="1" t="s">
        <v>74</v>
      </c>
      <c r="D14" s="1" t="s">
        <v>75</v>
      </c>
      <c r="E14" s="1" t="s">
        <v>59</v>
      </c>
      <c r="F14" s="2" t="n">
        <v>75625</v>
      </c>
      <c r="G14" s="1" t="n">
        <v>44.375</v>
      </c>
      <c r="H14" s="1" t="n">
        <v>44.625</v>
      </c>
      <c r="I14" s="1" t="n">
        <v>57.125</v>
      </c>
      <c r="J14" s="1" t="n">
        <v>62.625</v>
      </c>
      <c r="K14" s="1" t="n">
        <v>78.5</v>
      </c>
      <c r="L14" s="1" t="n">
        <v>81</v>
      </c>
      <c r="M14" s="1" t="n">
        <v>77.75</v>
      </c>
      <c r="N14" s="1" t="n">
        <v>77</v>
      </c>
      <c r="O14" s="1" t="n">
        <v>80.25</v>
      </c>
      <c r="P14" s="1" t="n">
        <v>65.5</v>
      </c>
      <c r="Q14" s="1" t="n">
        <v>68.5</v>
      </c>
      <c r="R14" s="1" t="n">
        <v>33.75</v>
      </c>
      <c r="S14" s="1" t="n">
        <v>1.75222369477213</v>
      </c>
      <c r="T14" s="0" t="n">
        <v>1.74241310246494</v>
      </c>
      <c r="U14" s="0" t="n">
        <v>1.36109965395818</v>
      </c>
      <c r="V14" s="0" t="n">
        <v>1.24154055305393</v>
      </c>
      <c r="W14" s="0" t="n">
        <v>0.990440729746458</v>
      </c>
      <c r="X14" s="0" t="n">
        <v>0.959874414423502</v>
      </c>
      <c r="Y14" s="0" t="n">
        <v>1.04222682481006</v>
      </c>
      <c r="Z14" s="0" t="n">
        <v>0.850642298334543</v>
      </c>
      <c r="AA14" s="0" t="n">
        <v>0.889572074777291</v>
      </c>
      <c r="AB14" s="0" t="n">
        <v>0.876625553487206</v>
      </c>
      <c r="AC14" s="0" t="n">
        <f aca="false">0.2*S14+0.2*T14+0.2*U14+0.4*V14</f>
        <v>1.46776351146062</v>
      </c>
      <c r="AD14" s="0" t="n">
        <f aca="false">0.3*S14+0.3*U14+0.4*V14</f>
        <v>1.43061322584066</v>
      </c>
      <c r="AE14" s="0" t="n">
        <v>96</v>
      </c>
      <c r="AF14" s="0" t="n">
        <v>90</v>
      </c>
      <c r="AG14" s="0" t="s">
        <v>37</v>
      </c>
      <c r="AH14" s="1" t="n">
        <f aca="false">IF(AG14="A",5,IF(AG14="B",4,IF(AG14="C",3,IF(AG14="D",2,IF(AG14="E",1,IF(AG14="N/A",0,""))))))</f>
        <v>4</v>
      </c>
    </row>
    <row r="15" customFormat="false" ht="12.75" hidden="false" customHeight="false" outlineLevel="0" collapsed="false">
      <c r="A15" s="0" t="s">
        <v>76</v>
      </c>
      <c r="B15" s="8" t="n">
        <v>35436</v>
      </c>
      <c r="C15" s="1" t="s">
        <v>77</v>
      </c>
      <c r="D15" s="1" t="s">
        <v>78</v>
      </c>
      <c r="E15" s="1" t="s">
        <v>59</v>
      </c>
      <c r="F15" s="2" t="n">
        <v>77366</v>
      </c>
      <c r="G15" s="1" t="n">
        <v>33.5</v>
      </c>
      <c r="H15" s="1" t="n">
        <v>14.875</v>
      </c>
      <c r="I15" s="1" t="n">
        <v>15.375</v>
      </c>
      <c r="J15" s="1" t="n">
        <v>14.875</v>
      </c>
      <c r="K15" s="1" t="n">
        <v>20</v>
      </c>
      <c r="L15" s="1" t="n">
        <v>22.625</v>
      </c>
      <c r="M15" s="1" t="n">
        <v>20</v>
      </c>
      <c r="N15" s="1" t="n">
        <v>20.5</v>
      </c>
      <c r="O15" s="1" t="n">
        <v>21.25</v>
      </c>
      <c r="P15" s="1" t="n">
        <v>25.625</v>
      </c>
      <c r="Q15" s="1" t="n">
        <v>34</v>
      </c>
      <c r="R15" s="1" t="n">
        <v>29.125</v>
      </c>
      <c r="S15" s="1" t="n">
        <v>1.21037885583604</v>
      </c>
      <c r="T15" s="0" t="n">
        <v>1.35885123430546</v>
      </c>
      <c r="U15" s="0" t="n">
        <v>1.30925644280078</v>
      </c>
      <c r="V15" s="0" t="n">
        <v>1.34876082176636</v>
      </c>
      <c r="W15" s="0" t="n">
        <v>1.00000472011342</v>
      </c>
      <c r="X15" s="0" t="n">
        <v>0.88397690573007</v>
      </c>
      <c r="Y15" s="0" t="n">
        <v>1.03959979982738</v>
      </c>
      <c r="Z15" s="0" t="n">
        <v>1.2536328679117</v>
      </c>
      <c r="AA15" s="0" t="n">
        <v>1.66702859506958</v>
      </c>
      <c r="AB15" s="0" t="n">
        <v>1.43354011896754</v>
      </c>
      <c r="AC15" s="0" t="n">
        <f aca="false">0.2*S15+0.2*T15+0.2*U15+0.4*V15</f>
        <v>1.315201635295</v>
      </c>
      <c r="AD15" s="0" t="n">
        <f aca="false">0.3*S15+0.3*U15+0.4*V15</f>
        <v>1.29539491829759</v>
      </c>
      <c r="AE15" s="0" t="n">
        <v>96</v>
      </c>
      <c r="AF15" s="0" t="n">
        <v>81</v>
      </c>
      <c r="AG15" s="0" t="s">
        <v>41</v>
      </c>
      <c r="AH15" s="1" t="n">
        <f aca="false">IF(AG15="A",5,IF(AG15="B",4,IF(AG15="C",3,IF(AG15="D",2,IF(AG15="E",1,IF(AG15="N/A",0,""))))))</f>
        <v>2</v>
      </c>
    </row>
    <row r="16" customFormat="false" ht="12.75" hidden="false" customHeight="false" outlineLevel="0" collapsed="false">
      <c r="C16" s="1" t="s">
        <v>79</v>
      </c>
      <c r="D16" s="1" t="s">
        <v>80</v>
      </c>
      <c r="E16" s="1" t="s">
        <v>36</v>
      </c>
      <c r="F16" s="2" t="n">
        <v>21742</v>
      </c>
      <c r="G16" s="1" t="n">
        <v>15</v>
      </c>
      <c r="H16" s="1" t="n">
        <v>15.75</v>
      </c>
      <c r="I16" s="1" t="n">
        <v>17.625</v>
      </c>
      <c r="J16" s="1" t="n">
        <v>21.875</v>
      </c>
      <c r="K16" s="1" t="n">
        <v>20.125</v>
      </c>
      <c r="L16" s="1" t="n">
        <v>21.875</v>
      </c>
      <c r="M16" s="1" t="n">
        <v>21.625</v>
      </c>
      <c r="N16" s="1" t="n">
        <v>21</v>
      </c>
      <c r="O16" s="1" t="n">
        <v>23.125</v>
      </c>
      <c r="P16" s="1" t="n">
        <v>24.25</v>
      </c>
      <c r="Q16" s="1" t="n">
        <v>19.5</v>
      </c>
      <c r="R16" s="1" t="n">
        <v>17.688</v>
      </c>
      <c r="S16" s="1" t="n">
        <v>1.4486369129415</v>
      </c>
      <c r="T16" s="0" t="n">
        <v>1.37782055353476</v>
      </c>
      <c r="U16" s="0" t="n">
        <v>1.22984447100999</v>
      </c>
      <c r="V16" s="0" t="n">
        <v>0.989660595293263</v>
      </c>
      <c r="W16" s="0" t="n">
        <v>1.07453687661813</v>
      </c>
      <c r="X16" s="0" t="n">
        <v>0.98857</v>
      </c>
      <c r="Y16" s="0" t="n">
        <v>1.10237477916095</v>
      </c>
      <c r="Z16" s="0" t="n">
        <v>1.15598677137229</v>
      </c>
      <c r="AA16" s="0" t="n">
        <v>0.930660980019556</v>
      </c>
      <c r="AB16" s="0" t="n">
        <v>0.846603332124587</v>
      </c>
      <c r="AC16" s="0" t="n">
        <f aca="false">0.2*S16+0.2*T16+0.2*U16+0.4*V16</f>
        <v>1.20712462561456</v>
      </c>
      <c r="AD16" s="0" t="n">
        <f aca="false">0.3*S16+0.3*U16+0.4*V16</f>
        <v>1.19940865330275</v>
      </c>
      <c r="AE16" s="0" t="n">
        <v>87</v>
      </c>
      <c r="AF16" s="0" t="n">
        <v>73</v>
      </c>
      <c r="AG16" s="0" t="s">
        <v>37</v>
      </c>
      <c r="AH16" s="1" t="n">
        <f aca="false">IF(AG16="A",5,IF(AG16="B",4,IF(AG16="C",3,IF(AG16="D",2,IF(AG16="E",1,IF(AG16="N/A",0,""))))))</f>
        <v>4</v>
      </c>
    </row>
    <row r="17" customFormat="false" ht="12.75" hidden="false" customHeight="false" outlineLevel="0" collapsed="false">
      <c r="C17" s="1" t="s">
        <v>81</v>
      </c>
      <c r="D17" s="1" t="s">
        <v>82</v>
      </c>
      <c r="E17" s="1" t="s">
        <v>59</v>
      </c>
      <c r="F17" s="2" t="n">
        <v>38914</v>
      </c>
      <c r="G17" s="1" t="n">
        <v>26.75</v>
      </c>
      <c r="H17" s="1" t="n">
        <v>32.75</v>
      </c>
      <c r="I17" s="1" t="n">
        <v>38.75</v>
      </c>
      <c r="J17" s="1" t="n">
        <v>45</v>
      </c>
      <c r="K17" s="1" t="n">
        <v>42.5</v>
      </c>
      <c r="L17" s="1" t="n">
        <v>41.25</v>
      </c>
      <c r="M17" s="1" t="n">
        <v>39.75</v>
      </c>
      <c r="N17" s="1" t="n">
        <v>40</v>
      </c>
      <c r="O17" s="1" t="n">
        <v>44.75</v>
      </c>
      <c r="P17" s="1" t="n">
        <v>43.125</v>
      </c>
      <c r="Q17" s="1" t="n">
        <v>50.375</v>
      </c>
      <c r="R17" s="1" t="n">
        <v>36.75</v>
      </c>
      <c r="S17" s="1" t="n">
        <v>1.48597843414123</v>
      </c>
      <c r="T17" s="0" t="n">
        <v>1.21375111867181</v>
      </c>
      <c r="U17" s="0" t="n">
        <v>1.02580439254763</v>
      </c>
      <c r="V17" s="0" t="n">
        <v>0.883317383172664</v>
      </c>
      <c r="W17" s="0" t="n">
        <v>0.935284325490649</v>
      </c>
      <c r="X17" s="0" t="n">
        <v>0.963632491369688</v>
      </c>
      <c r="Y17" s="0" t="n">
        <v>1.11872601012622</v>
      </c>
      <c r="Z17" s="0" t="n">
        <v>1.07813189296936</v>
      </c>
      <c r="AA17" s="0" t="n">
        <v>1.25941274734727</v>
      </c>
      <c r="AB17" s="0" t="n">
        <v>0.918811535374915</v>
      </c>
      <c r="AC17" s="0" t="n">
        <f aca="false">0.2*S17+0.2*T17+0.2*U17+0.4*V17</f>
        <v>1.0984337423412</v>
      </c>
      <c r="AD17" s="0" t="n">
        <f aca="false">0.3*S17+0.3*U17+0.4*V17</f>
        <v>1.10686180127573</v>
      </c>
      <c r="AE17" s="0" t="n">
        <v>63</v>
      </c>
      <c r="AF17" s="0" t="n">
        <v>56</v>
      </c>
      <c r="AG17" s="0" t="s">
        <v>41</v>
      </c>
      <c r="AH17" s="1" t="n">
        <f aca="false">IF(AG17="A",5,IF(AG17="B",4,IF(AG17="C",3,IF(AG17="D",2,IF(AG17="E",1,IF(AG17="N/A",0,""))))))</f>
        <v>2</v>
      </c>
    </row>
    <row r="18" customFormat="false" ht="12.75" hidden="false" customHeight="false" outlineLevel="0" collapsed="false">
      <c r="C18" s="1" t="s">
        <v>83</v>
      </c>
      <c r="D18" s="1" t="s">
        <v>84</v>
      </c>
      <c r="E18" s="1" t="s">
        <v>59</v>
      </c>
      <c r="F18" s="2" t="n">
        <v>22921</v>
      </c>
      <c r="G18" s="1" t="n">
        <v>22.875</v>
      </c>
      <c r="H18" s="1" t="n">
        <v>20.625</v>
      </c>
      <c r="I18" s="1" t="n">
        <v>23.25</v>
      </c>
      <c r="J18" s="1" t="n">
        <v>24.75</v>
      </c>
      <c r="K18" s="1" t="n">
        <v>33.125</v>
      </c>
      <c r="L18" s="1" t="n">
        <v>37.375</v>
      </c>
      <c r="M18" s="1" t="n">
        <v>38.75</v>
      </c>
      <c r="N18" s="1" t="n">
        <v>40</v>
      </c>
      <c r="O18" s="1" t="n">
        <v>39.25</v>
      </c>
      <c r="P18" s="1" t="n">
        <v>26.125</v>
      </c>
      <c r="Q18" s="1" t="n">
        <v>31.125</v>
      </c>
      <c r="R18" s="1" t="n">
        <v>23.75</v>
      </c>
      <c r="S18" s="1" t="n">
        <v>1.69397760833684</v>
      </c>
      <c r="T18" s="0" t="n">
        <v>1.87879397988984</v>
      </c>
      <c r="U18" s="0" t="n">
        <v>1.66665081917327</v>
      </c>
      <c r="V18" s="0" t="n">
        <v>1.56566570970602</v>
      </c>
      <c r="W18" s="0" t="n">
        <v>1.16981952016624</v>
      </c>
      <c r="X18" s="0" t="n">
        <v>1.03678989900637</v>
      </c>
      <c r="Y18" s="0" t="n">
        <v>0.981266473906554</v>
      </c>
      <c r="Z18" s="0" t="n">
        <v>1.3062949014124</v>
      </c>
      <c r="AA18" s="0" t="n">
        <v>1.55629837799817</v>
      </c>
      <c r="AB18" s="0" t="n">
        <v>1.18754893583416</v>
      </c>
      <c r="AC18" s="0" t="n">
        <f aca="false">0.2*S18+0.2*T18+0.2*U18+0.4*V18</f>
        <v>1.6741507653624</v>
      </c>
      <c r="AD18" s="0" t="n">
        <f aca="false">0.3*S18+0.3*U18+0.4*V18</f>
        <v>1.63445481213544</v>
      </c>
      <c r="AE18" s="0" t="n">
        <v>82</v>
      </c>
      <c r="AF18" s="0" t="n">
        <v>94</v>
      </c>
      <c r="AG18" s="0" t="s">
        <v>64</v>
      </c>
      <c r="AH18" s="1" t="n">
        <f aca="false">IF(AG18="A",5,IF(AG18="B",4,IF(AG18="C",3,IF(AG18="D",2,IF(AG18="E",1,IF(AG18="N/A",0,""))))))</f>
        <v>5</v>
      </c>
    </row>
    <row r="19" customFormat="false" ht="12.75" hidden="false" customHeight="false" outlineLevel="0" collapsed="false">
      <c r="C19" s="1" t="s">
        <v>85</v>
      </c>
      <c r="D19" s="1" t="s">
        <v>86</v>
      </c>
      <c r="E19" s="1" t="s">
        <v>36</v>
      </c>
      <c r="F19" s="2" t="n">
        <v>76076</v>
      </c>
      <c r="G19" s="1" t="n">
        <v>34.125</v>
      </c>
      <c r="H19" s="1" t="n">
        <v>39.25</v>
      </c>
      <c r="I19" s="1" t="n">
        <v>55.25</v>
      </c>
      <c r="J19" s="1" t="n">
        <v>67.063</v>
      </c>
      <c r="K19" s="1" t="n">
        <v>79.875</v>
      </c>
      <c r="L19" s="1" t="n">
        <v>74.625</v>
      </c>
      <c r="M19" s="1" t="n">
        <v>71.5</v>
      </c>
      <c r="N19" s="1" t="n">
        <v>70.813</v>
      </c>
      <c r="O19" s="1" t="n">
        <v>87.75</v>
      </c>
      <c r="P19" s="1" t="n">
        <v>46.375</v>
      </c>
      <c r="Q19" s="1" t="n">
        <v>56.875</v>
      </c>
      <c r="R19" s="1" t="n">
        <v>67.5</v>
      </c>
      <c r="S19" s="1" t="n">
        <v>2.09523227464739</v>
      </c>
      <c r="T19" s="0" t="n">
        <v>1.82159975895565</v>
      </c>
      <c r="U19" s="0" t="n">
        <v>1.29408750502413</v>
      </c>
      <c r="V19" s="0" t="n">
        <v>1.06613832623639</v>
      </c>
      <c r="W19" s="0" t="n">
        <v>0.895144651639562</v>
      </c>
      <c r="X19" s="0" t="n">
        <v>0.958122571136785</v>
      </c>
      <c r="Y19" s="0" t="n">
        <v>1.23917514190301</v>
      </c>
      <c r="Z19" s="0" t="n">
        <v>1.30974886067564</v>
      </c>
      <c r="AA19" s="0" t="n">
        <v>1.60622284439111</v>
      </c>
      <c r="AB19" s="0" t="n">
        <v>1.90624084873954</v>
      </c>
      <c r="AC19" s="0" t="n">
        <f aca="false">0.2*S19+0.2*T19+0.2*U19+0.4*V19</f>
        <v>1.46863923821999</v>
      </c>
      <c r="AD19" s="0" t="n">
        <f aca="false">0.3*S19+0.3*U19+0.4*V19</f>
        <v>1.44325126439601</v>
      </c>
      <c r="AE19" s="0" t="n">
        <v>99</v>
      </c>
      <c r="AF19" s="0" t="n">
        <v>90</v>
      </c>
      <c r="AG19" s="0" t="s">
        <v>41</v>
      </c>
      <c r="AH19" s="1" t="n">
        <f aca="false">IF(AG19="A",5,IF(AG19="B",4,IF(AG19="C",3,IF(AG19="D",2,IF(AG19="E",1,IF(AG19="N/A",0,""))))))</f>
        <v>2</v>
      </c>
    </row>
    <row r="20" customFormat="false" ht="12.75" hidden="false" customHeight="false" outlineLevel="0" collapsed="false">
      <c r="C20" s="1" t="s">
        <v>87</v>
      </c>
      <c r="D20" s="1" t="s">
        <v>88</v>
      </c>
      <c r="E20" s="1" t="s">
        <v>59</v>
      </c>
      <c r="F20" s="2" t="n">
        <v>66878</v>
      </c>
      <c r="G20" s="1" t="n">
        <v>15</v>
      </c>
      <c r="H20" s="1" t="n">
        <v>17.25</v>
      </c>
      <c r="I20" s="1" t="n">
        <v>19</v>
      </c>
      <c r="J20" s="1" t="n">
        <v>24.25</v>
      </c>
      <c r="K20" s="1" t="n">
        <v>28.625</v>
      </c>
      <c r="L20" s="1" t="n">
        <v>21.375</v>
      </c>
      <c r="M20" s="1" t="n">
        <v>21.625</v>
      </c>
      <c r="N20" s="1" t="n">
        <v>21.5</v>
      </c>
      <c r="O20" s="1" t="n">
        <v>20.375</v>
      </c>
      <c r="P20" s="1" t="n">
        <v>19.5</v>
      </c>
      <c r="Q20" s="1" t="n">
        <v>19.625</v>
      </c>
      <c r="R20" s="1" t="n">
        <v>14.375</v>
      </c>
      <c r="S20" s="1" t="n">
        <v>1.80955115056363</v>
      </c>
      <c r="T20" s="0" t="n">
        <v>1.57175466010439</v>
      </c>
      <c r="U20" s="0" t="n">
        <v>1.42525036828044</v>
      </c>
      <c r="V20" s="0" t="n">
        <v>1.1157118263136</v>
      </c>
      <c r="W20" s="0" t="n">
        <v>0.945200410262953</v>
      </c>
      <c r="X20" s="0" t="n">
        <v>1.01169325778967</v>
      </c>
      <c r="Y20" s="0" t="n">
        <v>0.947680915399867</v>
      </c>
      <c r="Z20" s="0" t="n">
        <v>0.907851609491489</v>
      </c>
      <c r="AA20" s="0" t="n">
        <v>0.914583605077121</v>
      </c>
      <c r="AB20" s="0" t="n">
        <v>0.839410907450451</v>
      </c>
      <c r="AC20" s="0" t="n">
        <f aca="false">0.2*S20+0.2*T20+0.2*U20+0.4*V20</f>
        <v>1.40759596631513</v>
      </c>
      <c r="AD20" s="0" t="n">
        <f aca="false">0.3*S20+0.3*U20+0.4*V20</f>
        <v>1.41672518617866</v>
      </c>
      <c r="AE20" s="0" t="n">
        <v>92</v>
      </c>
      <c r="AF20" s="0" t="n">
        <v>87</v>
      </c>
      <c r="AG20" s="0" t="s">
        <v>60</v>
      </c>
      <c r="AH20" s="1" t="n">
        <f aca="false">IF(AG20="A",5,IF(AG20="B",4,IF(AG20="C",3,IF(AG20="D",2,IF(AG20="E",1,IF(AG20="N/A",0,""))))))</f>
        <v>3</v>
      </c>
    </row>
    <row r="21" customFormat="false" ht="12.75" hidden="false" customHeight="false" outlineLevel="0" collapsed="false">
      <c r="C21" s="1" t="s">
        <v>89</v>
      </c>
      <c r="D21" s="1" t="s">
        <v>90</v>
      </c>
      <c r="E21" s="1" t="s">
        <v>59</v>
      </c>
      <c r="F21" s="2" t="n">
        <v>47626</v>
      </c>
      <c r="G21" s="1" t="n">
        <v>64.875</v>
      </c>
      <c r="H21" s="1" t="n">
        <v>75.5</v>
      </c>
      <c r="I21" s="1" t="n">
        <v>86.5</v>
      </c>
      <c r="J21" s="1" t="n">
        <v>110.625</v>
      </c>
      <c r="K21" s="1" t="n">
        <v>115</v>
      </c>
      <c r="L21" s="1" t="n">
        <v>113.5</v>
      </c>
      <c r="M21" s="1" t="n">
        <v>114.75</v>
      </c>
      <c r="N21" s="1" t="n">
        <v>113.5</v>
      </c>
      <c r="O21" s="1" t="n">
        <v>110.75</v>
      </c>
      <c r="P21" s="1" t="n">
        <v>105.875</v>
      </c>
      <c r="Q21" s="1" t="n">
        <v>101.875</v>
      </c>
      <c r="R21" s="1" t="n">
        <v>105.25</v>
      </c>
      <c r="S21" s="1" t="n">
        <v>1.76878714209688</v>
      </c>
      <c r="T21" s="0" t="n">
        <v>1.51987229866794</v>
      </c>
      <c r="U21" s="0" t="n">
        <v>1.32662813029928</v>
      </c>
      <c r="V21" s="0" t="n">
        <v>1.03728681826232</v>
      </c>
      <c r="W21" s="0" t="n">
        <v>0.997812235001456</v>
      </c>
      <c r="X21" s="0" t="n">
        <v>1.01101071933615</v>
      </c>
      <c r="Y21" s="0" t="n">
        <v>0.975784769889647</v>
      </c>
      <c r="Z21" s="0" t="n">
        <v>0.932828962910929</v>
      </c>
      <c r="AA21" s="0" t="n">
        <v>0.897564933941716</v>
      </c>
      <c r="AB21" s="0" t="n">
        <v>0.927235926673154</v>
      </c>
      <c r="AC21" s="0" t="n">
        <f aca="false">0.2*S21+0.2*T21+0.2*U21+0.4*V21</f>
        <v>1.33797224151775</v>
      </c>
      <c r="AD21" s="0" t="n">
        <f aca="false">0.3*S21+0.3*U21+0.4*V21</f>
        <v>1.34353930902378</v>
      </c>
      <c r="AE21" s="0" t="n">
        <v>77</v>
      </c>
      <c r="AF21" s="0" t="n">
        <v>83</v>
      </c>
      <c r="AG21" s="0" t="s">
        <v>37</v>
      </c>
      <c r="AH21" s="1" t="n">
        <f aca="false">IF(AG21="A",5,IF(AG21="B",4,IF(AG21="C",3,IF(AG21="D",2,IF(AG21="E",1,IF(AG21="N/A",0,""))))))</f>
        <v>4</v>
      </c>
    </row>
    <row r="22" customFormat="false" ht="12.75" hidden="false" customHeight="false" outlineLevel="0" collapsed="false">
      <c r="C22" s="1" t="s">
        <v>91</v>
      </c>
      <c r="D22" s="1" t="s">
        <v>92</v>
      </c>
      <c r="E22" s="1" t="s">
        <v>36</v>
      </c>
      <c r="F22" s="2" t="n">
        <v>24476</v>
      </c>
      <c r="G22" s="0" t="n">
        <v>17.25</v>
      </c>
      <c r="H22" s="0" t="n">
        <v>25</v>
      </c>
      <c r="I22" s="9" t="n">
        <v>30</v>
      </c>
      <c r="J22" s="0" t="n">
        <v>34</v>
      </c>
      <c r="K22" s="0" t="n">
        <v>42.75</v>
      </c>
      <c r="L22" s="0" t="n">
        <v>40.5</v>
      </c>
      <c r="M22" s="0" t="n">
        <v>36.5</v>
      </c>
      <c r="N22" s="10" t="n">
        <v>36.25</v>
      </c>
      <c r="O22" s="0" t="n">
        <v>48.75</v>
      </c>
      <c r="P22" s="0" t="n">
        <v>40.125</v>
      </c>
      <c r="Q22" s="0" t="n">
        <v>52</v>
      </c>
      <c r="R22" s="1" t="n">
        <v>44.75</v>
      </c>
      <c r="S22" s="0" t="n">
        <v>2.11595065888899</v>
      </c>
      <c r="T22" s="0" t="n">
        <v>1.45999793825941</v>
      </c>
      <c r="U22" s="0" t="n">
        <v>1.21664415736794</v>
      </c>
      <c r="V22" s="0" t="n">
        <v>1.07352787066945</v>
      </c>
      <c r="W22" s="0" t="n">
        <v>0.853789119504996</v>
      </c>
      <c r="X22" s="0" t="n">
        <v>0.90122784834149</v>
      </c>
      <c r="Y22" s="0" t="n">
        <v>1.34482976234788</v>
      </c>
      <c r="Z22" s="0" t="n">
        <v>1.10691400720633</v>
      </c>
      <c r="AA22" s="0" t="n">
        <v>1.43448704205513</v>
      </c>
      <c r="AB22" s="0" t="n">
        <v>1.23453844151946</v>
      </c>
      <c r="AC22" s="0" t="n">
        <f aca="false">0.2*S22+0.2*T22+0.2*U22+0.4*V22</f>
        <v>1.38792969917105</v>
      </c>
      <c r="AD22" s="0" t="n">
        <f aca="false">0.3*S22+0.3*U22+0.4*V22</f>
        <v>1.42918959314486</v>
      </c>
      <c r="AE22" s="0" t="n">
        <v>98</v>
      </c>
      <c r="AF22" s="0" t="n">
        <v>85</v>
      </c>
      <c r="AG22" s="0" t="s">
        <v>37</v>
      </c>
      <c r="AH22" s="1" t="n">
        <f aca="false">IF(AG22="A",5,IF(AG22="B",4,IF(AG22="C",3,IF(AG22="D",2,IF(AG22="E",1,IF(AG22="N/A",0,""))))))</f>
        <v>4</v>
      </c>
    </row>
    <row r="23" customFormat="false" ht="12.75" hidden="false" customHeight="false" outlineLevel="0" collapsed="false">
      <c r="C23" s="1" t="s">
        <v>93</v>
      </c>
      <c r="D23" s="1" t="s">
        <v>94</v>
      </c>
      <c r="E23" s="1" t="s">
        <v>59</v>
      </c>
      <c r="F23" s="2" t="n">
        <v>68347</v>
      </c>
      <c r="G23" s="1" t="n">
        <v>39.75</v>
      </c>
      <c r="H23" s="1" t="n">
        <v>32.125</v>
      </c>
      <c r="I23" s="1" t="n">
        <v>47.5</v>
      </c>
      <c r="J23" s="1" t="n">
        <v>46</v>
      </c>
      <c r="K23" s="1" t="n">
        <v>48.375</v>
      </c>
      <c r="L23" s="1" t="n">
        <v>48</v>
      </c>
      <c r="M23" s="1" t="n">
        <v>47.75</v>
      </c>
      <c r="N23" s="1" t="n">
        <v>48.25</v>
      </c>
      <c r="O23" s="1" t="n">
        <v>50.875</v>
      </c>
      <c r="P23" s="1" t="n">
        <v>40</v>
      </c>
      <c r="Q23" s="1" t="n">
        <v>47.875</v>
      </c>
      <c r="R23" s="1" t="n">
        <v>75.5</v>
      </c>
      <c r="S23" s="1" t="n">
        <v>1.20121689980902</v>
      </c>
      <c r="T23" s="0" t="n">
        <v>1.48633406978059</v>
      </c>
      <c r="U23" s="0" t="n">
        <v>1.00527011488628</v>
      </c>
      <c r="V23" s="0" t="n">
        <v>1.03802505421618</v>
      </c>
      <c r="W23" s="0" t="n">
        <v>0.987069053771367</v>
      </c>
      <c r="X23" s="0" t="n">
        <v>0.994789875873548</v>
      </c>
      <c r="Y23" s="0" t="n">
        <v>1.05441453691749</v>
      </c>
      <c r="Z23" s="0" t="n">
        <v>0.829025388952533</v>
      </c>
      <c r="AA23" s="0" t="n">
        <v>0.992216920998639</v>
      </c>
      <c r="AB23" s="0" t="n">
        <v>1.5647930201052</v>
      </c>
      <c r="AC23" s="0" t="n">
        <f aca="false">0.2*S23+0.2*T23+0.2*U23+0.4*V23</f>
        <v>1.15377423858165</v>
      </c>
      <c r="AD23" s="0" t="n">
        <f aca="false">0.3*S23+0.3*U23+0.4*V23</f>
        <v>1.07715612609506</v>
      </c>
      <c r="AE23" s="0" t="n">
        <v>83</v>
      </c>
      <c r="AF23" s="0" t="n">
        <v>84</v>
      </c>
      <c r="AG23" s="0" t="s">
        <v>41</v>
      </c>
      <c r="AH23" s="1" t="n">
        <f aca="false">IF(AG23="A",5,IF(AG23="B",4,IF(AG23="C",3,IF(AG23="D",2,IF(AG23="E",1,IF(AG23="N/A",0,""))))))</f>
        <v>2</v>
      </c>
    </row>
    <row r="24" customFormat="false" ht="12.75" hidden="false" customHeight="false" outlineLevel="0" collapsed="false">
      <c r="C24" s="1" t="s">
        <v>95</v>
      </c>
      <c r="D24" s="1" t="s">
        <v>96</v>
      </c>
      <c r="E24" s="1" t="s">
        <v>59</v>
      </c>
      <c r="F24" s="2" t="n">
        <v>77179</v>
      </c>
      <c r="G24" s="1" t="n">
        <v>16</v>
      </c>
      <c r="H24" s="1" t="n">
        <v>18.5</v>
      </c>
      <c r="I24" s="1" t="n">
        <v>33.375</v>
      </c>
      <c r="J24" s="1" t="n">
        <v>42.125</v>
      </c>
      <c r="K24" s="1" t="n">
        <v>36.875</v>
      </c>
      <c r="L24" s="1" t="n">
        <v>31.125</v>
      </c>
      <c r="M24" s="1" t="n">
        <v>31.625</v>
      </c>
      <c r="N24" s="1" t="n">
        <v>31.625</v>
      </c>
      <c r="O24" s="1" t="n">
        <v>36.625</v>
      </c>
      <c r="P24" s="1" t="n">
        <v>57.75</v>
      </c>
      <c r="Q24" s="1" t="n">
        <v>34.375</v>
      </c>
      <c r="R24" s="1" t="n">
        <v>13.875</v>
      </c>
      <c r="S24" s="1" t="n">
        <v>1.97650956009879</v>
      </c>
      <c r="T24" s="0" t="n">
        <v>1.70942237072322</v>
      </c>
      <c r="U24" s="0" t="n">
        <v>0.94756419272807</v>
      </c>
      <c r="V24" s="0" t="n">
        <v>0.750717345502719</v>
      </c>
      <c r="W24" s="0" t="n">
        <v>0.857620417776243</v>
      </c>
      <c r="X24" s="0" t="n">
        <v>1.01606192882003</v>
      </c>
      <c r="Y24" s="0" t="n">
        <v>1.15807455274275</v>
      </c>
      <c r="Z24" s="0" t="n">
        <v>1.82602054582211</v>
      </c>
      <c r="AA24" s="0" t="n">
        <v>2.1739074010202</v>
      </c>
      <c r="AB24" s="0" t="n">
        <v>1.75508155403446</v>
      </c>
      <c r="AC24" s="0" t="n">
        <f aca="false">0.2*S24+0.2*T24+0.2*U24+0.4*V24</f>
        <v>1.2269861629111</v>
      </c>
      <c r="AD24" s="0" t="n">
        <f aca="false">0.3*S24+0.3*U24+0.4*V24</f>
        <v>1.17750906404915</v>
      </c>
      <c r="AE24" s="0" t="n">
        <v>76</v>
      </c>
      <c r="AF24" s="0" t="n">
        <v>71</v>
      </c>
      <c r="AG24" s="0" t="s">
        <v>60</v>
      </c>
      <c r="AH24" s="1" t="n">
        <f aca="false">IF(AG24="A",5,IF(AG24="B",4,IF(AG24="C",3,IF(AG24="D",2,IF(AG24="E",1,IF(AG24="N/A",0,""))))))</f>
        <v>3</v>
      </c>
    </row>
    <row r="25" customFormat="false" ht="12.75" hidden="false" customHeight="false" outlineLevel="0" collapsed="false">
      <c r="C25" s="1" t="s">
        <v>97</v>
      </c>
      <c r="D25" s="1" t="s">
        <v>98</v>
      </c>
      <c r="E25" s="1" t="s">
        <v>59</v>
      </c>
      <c r="F25" s="2" t="n">
        <v>25778</v>
      </c>
      <c r="G25" s="1" t="n">
        <v>48.625</v>
      </c>
      <c r="H25" s="1" t="n">
        <v>59.5</v>
      </c>
      <c r="I25" s="1" t="n">
        <v>71.625</v>
      </c>
      <c r="J25" s="1" t="n">
        <v>40</v>
      </c>
      <c r="K25" s="1" t="n">
        <v>63.875</v>
      </c>
      <c r="L25" s="1" t="n">
        <v>56.875</v>
      </c>
      <c r="M25" s="1" t="n">
        <v>56.125</v>
      </c>
      <c r="N25" s="1" t="n">
        <v>56.375</v>
      </c>
      <c r="O25" s="1" t="n">
        <v>71</v>
      </c>
      <c r="P25" s="1" t="n">
        <v>71</v>
      </c>
      <c r="Q25" s="1" t="n">
        <v>70.25</v>
      </c>
      <c r="R25" s="1" t="n">
        <v>47</v>
      </c>
      <c r="S25" s="1" t="n">
        <v>1.73610119897427</v>
      </c>
      <c r="T25" s="0" t="n">
        <v>1.4187257773029</v>
      </c>
      <c r="U25" s="0" t="n">
        <v>1.17684290173545</v>
      </c>
      <c r="V25" s="0" t="n">
        <v>1.40484779284699</v>
      </c>
      <c r="W25" s="0" t="n">
        <v>0.879755919383561</v>
      </c>
      <c r="X25" s="0" t="n">
        <v>0.986820288537391</v>
      </c>
      <c r="Y25" s="0" t="n">
        <v>1.2593860505444</v>
      </c>
      <c r="Z25" s="0" t="n">
        <v>1.25935958084989</v>
      </c>
      <c r="AA25" s="0" t="n">
        <v>1.24734964121247</v>
      </c>
      <c r="AB25" s="0" t="n">
        <v>1.25281982286111</v>
      </c>
      <c r="AC25" s="0" t="n">
        <f aca="false">0.2*S25+0.2*T25+0.2*U25+0.4*V25</f>
        <v>1.42827309274132</v>
      </c>
      <c r="AD25" s="0" t="n">
        <f aca="false">0.3*S25+0.3*U25+0.4*V25</f>
        <v>1.43582234735171</v>
      </c>
      <c r="AE25" s="0" t="n">
        <v>94</v>
      </c>
      <c r="AF25" s="0" t="n">
        <v>88</v>
      </c>
      <c r="AG25" s="0" t="s">
        <v>60</v>
      </c>
      <c r="AH25" s="1" t="n">
        <f aca="false">IF(AG25="A",5,IF(AG25="B",4,IF(AG25="C",3,IF(AG25="D",2,IF(AG25="E",1,IF(AG25="N/A",0,""))))))</f>
        <v>3</v>
      </c>
    </row>
    <row r="26" customFormat="false" ht="12.75" hidden="false" customHeight="false" outlineLevel="0" collapsed="false">
      <c r="C26" s="1" t="s">
        <v>99</v>
      </c>
      <c r="D26" s="1" t="s">
        <v>100</v>
      </c>
      <c r="E26" s="1" t="s">
        <v>59</v>
      </c>
      <c r="F26" s="2" t="n">
        <v>40125</v>
      </c>
      <c r="G26" s="1" t="n">
        <v>49.5</v>
      </c>
      <c r="H26" s="1" t="n">
        <v>48</v>
      </c>
      <c r="I26" s="1" t="n">
        <v>56.375</v>
      </c>
      <c r="J26" s="1" t="n">
        <v>64.875</v>
      </c>
      <c r="K26" s="1" t="n">
        <v>74.625</v>
      </c>
      <c r="L26" s="1" t="n">
        <v>70.25</v>
      </c>
      <c r="M26" s="1" t="n">
        <v>68</v>
      </c>
      <c r="N26" s="1" t="n">
        <v>68.875</v>
      </c>
      <c r="O26" s="1" t="n">
        <v>76.375</v>
      </c>
      <c r="P26" s="1" t="n">
        <v>72.125</v>
      </c>
      <c r="Q26" s="1" t="n">
        <v>72</v>
      </c>
      <c r="R26" s="1" t="n">
        <v>80.5</v>
      </c>
      <c r="S26" s="1" t="n">
        <v>1.37379436769032</v>
      </c>
      <c r="T26" s="0" t="n">
        <v>1.41670562463358</v>
      </c>
      <c r="U26" s="0" t="n">
        <v>1.20622630522853</v>
      </c>
      <c r="V26" s="0" t="n">
        <v>1.04821491875593</v>
      </c>
      <c r="W26" s="0" t="n">
        <v>0.911246213981941</v>
      </c>
      <c r="X26" s="0" t="n">
        <v>0.967981952302347</v>
      </c>
      <c r="Y26" s="0" t="n">
        <v>1.1088936531091</v>
      </c>
      <c r="Z26" s="0" t="n">
        <v>1.04721741872714</v>
      </c>
      <c r="AA26" s="0" t="n">
        <v>1.04540135325354</v>
      </c>
      <c r="AB26" s="0" t="n">
        <v>1.168849006515</v>
      </c>
      <c r="AC26" s="0" t="n">
        <f aca="false">0.2*S26+0.2*T26+0.2*U26+0.4*V26</f>
        <v>1.21863122701286</v>
      </c>
      <c r="AD26" s="0" t="n">
        <f aca="false">0.3*S26+0.3*U26+0.4*V26</f>
        <v>1.19329216937803</v>
      </c>
      <c r="AE26" s="0" t="n">
        <v>82</v>
      </c>
      <c r="AF26" s="0" t="n">
        <v>73</v>
      </c>
      <c r="AG26" s="0" t="s">
        <v>60</v>
      </c>
      <c r="AH26" s="1" t="n">
        <f aca="false">IF(AG26="A",5,IF(AG26="B",4,IF(AG26="C",3,IF(AG26="D",2,IF(AG26="E",1,IF(AG26="N/A",0,""))))))</f>
        <v>3</v>
      </c>
    </row>
    <row r="27" customFormat="false" ht="12.75" hidden="false" customHeight="false" outlineLevel="0" collapsed="false">
      <c r="C27" s="1" t="s">
        <v>101</v>
      </c>
      <c r="D27" s="1" t="s">
        <v>102</v>
      </c>
      <c r="E27" s="1" t="s">
        <v>59</v>
      </c>
      <c r="F27" s="2" t="n">
        <v>25487</v>
      </c>
      <c r="G27" s="1" t="n">
        <v>33.375</v>
      </c>
      <c r="H27" s="1" t="n">
        <v>38.375</v>
      </c>
      <c r="I27" s="1" t="n">
        <v>30</v>
      </c>
      <c r="J27" s="1" t="n">
        <v>35</v>
      </c>
      <c r="K27" s="1" t="n">
        <v>34</v>
      </c>
      <c r="L27" s="1" t="n">
        <v>34.125</v>
      </c>
      <c r="M27" s="1" t="n">
        <v>32.875</v>
      </c>
      <c r="N27" s="1" t="n">
        <v>33</v>
      </c>
      <c r="O27" s="1" t="n">
        <v>36.875</v>
      </c>
      <c r="P27" s="1" t="n">
        <v>28.625</v>
      </c>
      <c r="Q27" s="1" t="n">
        <v>34.5</v>
      </c>
      <c r="R27" s="1" t="n">
        <v>24.375</v>
      </c>
      <c r="S27" s="1" t="n">
        <v>1.47751558032245</v>
      </c>
      <c r="T27" s="0" t="n">
        <v>1.28498104823835</v>
      </c>
      <c r="U27" s="0" t="n">
        <v>1.09584258756432</v>
      </c>
      <c r="V27" s="0" t="n">
        <v>0.939264416304149</v>
      </c>
      <c r="W27" s="0" t="n">
        <v>0.96690005896836</v>
      </c>
      <c r="X27" s="0" t="n">
        <v>0.963365347185474</v>
      </c>
      <c r="Y27" s="0" t="n">
        <v>1.1174081474477</v>
      </c>
      <c r="Z27" s="0" t="n">
        <v>0.867410041773051</v>
      </c>
      <c r="AA27" s="0" t="n">
        <v>1.04544744867559</v>
      </c>
      <c r="AB27" s="0" t="n">
        <v>1.1079273567005</v>
      </c>
      <c r="AC27" s="0" t="n">
        <f aca="false">0.2*S27+0.2*T27+0.2*U27+0.4*V27</f>
        <v>1.14737360974668</v>
      </c>
      <c r="AD27" s="0" t="n">
        <f aca="false">0.3*S27+0.3*U27+0.4*V27</f>
        <v>1.14771321688769</v>
      </c>
      <c r="AE27" s="0" t="n">
        <v>95</v>
      </c>
      <c r="AF27" s="0" t="n">
        <v>63</v>
      </c>
      <c r="AG27" s="0" t="s">
        <v>60</v>
      </c>
      <c r="AH27" s="1" t="n">
        <f aca="false">IF(AG27="A",5,IF(AG27="B",4,IF(AG27="C",3,IF(AG27="D",2,IF(AG27="E",1,IF(AG27="N/A",0,""))))))</f>
        <v>3</v>
      </c>
    </row>
    <row r="28" customFormat="false" ht="12.75" hidden="false" customHeight="false" outlineLevel="0" collapsed="false">
      <c r="C28" s="1" t="s">
        <v>103</v>
      </c>
      <c r="D28" s="1" t="s">
        <v>104</v>
      </c>
      <c r="E28" s="1" t="s">
        <v>59</v>
      </c>
      <c r="F28" s="2" t="n">
        <v>12044</v>
      </c>
      <c r="G28" s="1" t="n">
        <v>14.125</v>
      </c>
      <c r="H28" s="1" t="n">
        <v>16.25</v>
      </c>
      <c r="I28" s="1" t="n">
        <v>34.625</v>
      </c>
      <c r="J28" s="1" t="n">
        <v>41.625</v>
      </c>
      <c r="K28" s="1" t="n">
        <v>49.25</v>
      </c>
      <c r="L28" s="1" t="n">
        <v>49.125</v>
      </c>
      <c r="M28" s="1" t="n">
        <v>48.625</v>
      </c>
      <c r="N28" s="1" t="n">
        <v>47.5</v>
      </c>
      <c r="O28" s="1" t="n">
        <v>49.625</v>
      </c>
      <c r="P28" s="1" t="n">
        <v>63.125</v>
      </c>
      <c r="Q28" s="1" t="n">
        <v>60.25</v>
      </c>
      <c r="R28" s="1" t="n">
        <v>64.625</v>
      </c>
      <c r="S28" s="1" t="n">
        <v>3.4424894420913</v>
      </c>
      <c r="T28" s="0" t="n">
        <v>2.99232440939385</v>
      </c>
      <c r="U28" s="0" t="n">
        <v>1.4043556507487</v>
      </c>
      <c r="V28" s="0" t="n">
        <v>1.16817942579023</v>
      </c>
      <c r="W28" s="0" t="n">
        <v>0.987306958083687</v>
      </c>
      <c r="X28" s="0" t="n">
        <v>0.989824799318013</v>
      </c>
      <c r="Y28" s="0" t="n">
        <v>1.04475559391385</v>
      </c>
      <c r="Z28" s="0" t="n">
        <v>1.32897470818631</v>
      </c>
      <c r="AA28" s="0" t="n">
        <v>1.26842667699924</v>
      </c>
      <c r="AB28" s="0" t="n">
        <v>1.36045929545362</v>
      </c>
      <c r="AC28" s="0" t="n">
        <f aca="false">0.2*S28+0.2*T28+0.2*U28+0.4*V28</f>
        <v>2.03510567076286</v>
      </c>
      <c r="AD28" s="0" t="n">
        <f aca="false">0.3*S28+0.3*U28+0.4*V28</f>
        <v>1.92132529816809</v>
      </c>
      <c r="AE28" s="0" t="n">
        <v>76</v>
      </c>
      <c r="AF28" s="0" t="n">
        <v>97</v>
      </c>
      <c r="AG28" s="0" t="s">
        <v>64</v>
      </c>
      <c r="AH28" s="1" t="n">
        <f aca="false">IF(AG28="A",5,IF(AG28="B",4,IF(AG28="C",3,IF(AG28="D",2,IF(AG28="E",1,IF(AG28="N/A",0,""))))))</f>
        <v>5</v>
      </c>
    </row>
    <row r="29" customFormat="false" ht="12.75" hidden="false" customHeight="false" outlineLevel="0" collapsed="false">
      <c r="C29" s="1" t="s">
        <v>105</v>
      </c>
      <c r="D29" s="1" t="s">
        <v>106</v>
      </c>
      <c r="E29" s="1" t="s">
        <v>36</v>
      </c>
      <c r="F29" s="2" t="n">
        <v>78221</v>
      </c>
      <c r="G29" s="1" t="n">
        <v>23.375</v>
      </c>
      <c r="H29" s="1" t="n">
        <v>26.125</v>
      </c>
      <c r="I29" s="1" t="n">
        <v>26.625</v>
      </c>
      <c r="J29" s="1" t="n">
        <v>35</v>
      </c>
      <c r="K29" s="1" t="n">
        <v>32.875</v>
      </c>
      <c r="L29" s="1" t="n">
        <v>37</v>
      </c>
      <c r="M29" s="1" t="n">
        <v>36.875</v>
      </c>
      <c r="N29" s="1" t="n">
        <v>36.5</v>
      </c>
      <c r="O29" s="1" t="n">
        <v>39.75</v>
      </c>
      <c r="P29" s="1" t="n">
        <v>44.75</v>
      </c>
      <c r="Q29" s="1" t="n">
        <v>26</v>
      </c>
      <c r="R29" s="1" t="n">
        <v>39.5</v>
      </c>
      <c r="S29" s="1" t="n">
        <v>1.5857674683442</v>
      </c>
      <c r="T29" s="0" t="n">
        <v>1.41886165200007</v>
      </c>
      <c r="U29" s="0" t="n">
        <v>1.38840406919048</v>
      </c>
      <c r="V29" s="0" t="n">
        <v>1.05618606581269</v>
      </c>
      <c r="W29" s="0" t="n">
        <v>1.12446941200368</v>
      </c>
      <c r="X29" s="0" t="n">
        <v>0.996617016</v>
      </c>
      <c r="Y29" s="0" t="n">
        <v>1.08905781536934</v>
      </c>
      <c r="Z29" s="0" t="n">
        <v>1.22603758970764</v>
      </c>
      <c r="AA29" s="0" t="n">
        <v>0.713612405113879</v>
      </c>
      <c r="AB29" s="0" t="n">
        <v>1.08665593136075</v>
      </c>
      <c r="AC29" s="0" t="n">
        <f aca="false">0.2*S29+0.2*T29+0.2*U29+0.4*V29</f>
        <v>1.30108106423203</v>
      </c>
      <c r="AD29" s="0" t="n">
        <f aca="false">0.3*S29+0.3*U29+0.4*V29</f>
        <v>1.31472588758548</v>
      </c>
      <c r="AE29" s="0" t="n">
        <v>92</v>
      </c>
      <c r="AF29" s="0" t="n">
        <v>80</v>
      </c>
      <c r="AG29" s="0" t="s">
        <v>64</v>
      </c>
      <c r="AH29" s="1" t="n">
        <f aca="false">IF(AG29="A",5,IF(AG29="B",4,IF(AG29="C",3,IF(AG29="D",2,IF(AG29="E",1,IF(AG29="N/A",0,""))))))</f>
        <v>5</v>
      </c>
    </row>
    <row r="30" customFormat="false" ht="12.75" hidden="false" customHeight="false" outlineLevel="0" collapsed="false">
      <c r="C30" s="1" t="s">
        <v>107</v>
      </c>
      <c r="D30" s="1" t="s">
        <v>108</v>
      </c>
      <c r="E30" s="1" t="s">
        <v>36</v>
      </c>
      <c r="F30" s="2" t="n">
        <v>11081</v>
      </c>
      <c r="G30" s="1" t="n">
        <v>45.125</v>
      </c>
      <c r="H30" s="1" t="n">
        <v>43.5</v>
      </c>
      <c r="I30" s="1" t="n">
        <v>64.25</v>
      </c>
      <c r="J30" s="1" t="n">
        <v>80</v>
      </c>
      <c r="K30" s="1" t="n">
        <v>38.5</v>
      </c>
      <c r="L30" s="1" t="n">
        <v>34.625</v>
      </c>
      <c r="M30" s="1" t="n">
        <v>33</v>
      </c>
      <c r="N30" s="1" t="n">
        <v>33.375</v>
      </c>
      <c r="O30" s="1" t="n">
        <v>32.5</v>
      </c>
      <c r="P30" s="1" t="n">
        <v>39.5</v>
      </c>
      <c r="Q30" s="1" t="n">
        <v>48.125</v>
      </c>
      <c r="R30" s="1" t="n">
        <v>57.25</v>
      </c>
      <c r="S30" s="1" t="n">
        <v>1.46264004413241</v>
      </c>
      <c r="T30" s="0" t="n">
        <v>1.5172711126876</v>
      </c>
      <c r="U30" s="0" t="n">
        <v>1.02720158980003</v>
      </c>
      <c r="V30" s="0" t="n">
        <v>0.824985725686516</v>
      </c>
      <c r="W30" s="0" t="n">
        <v>0.857131450929143</v>
      </c>
      <c r="X30" s="0" t="n">
        <v>0.953066467496063</v>
      </c>
      <c r="Y30" s="0" t="n">
        <v>0.973776361401261</v>
      </c>
      <c r="Z30" s="0" t="n">
        <v>1.18347472323345</v>
      </c>
      <c r="AA30" s="0" t="n">
        <v>1.44188342676816</v>
      </c>
      <c r="AB30" s="0" t="n">
        <v>3.43072059067272</v>
      </c>
      <c r="AC30" s="0" t="n">
        <f aca="false">0.2*S30+0.2*T30+0.2*U30+0.4*V30</f>
        <v>1.13141683959861</v>
      </c>
      <c r="AD30" s="0" t="n">
        <f aca="false">0.3*S30+0.3*U30+0.4*V30</f>
        <v>1.07694678045434</v>
      </c>
      <c r="AE30" s="0" t="n">
        <v>73</v>
      </c>
      <c r="AF30" s="0" t="n">
        <v>61</v>
      </c>
      <c r="AG30" s="0" t="s">
        <v>109</v>
      </c>
      <c r="AH30" s="1" t="n">
        <f aca="false">IF(AG30="A",5,IF(AG30="B",4,IF(AG30="C",3,IF(AG30="D",2,IF(AG30="E",1,IF(AG30="N/A",0,""))))))</f>
        <v>1</v>
      </c>
    </row>
    <row r="31" customFormat="false" ht="12.75" hidden="false" customHeight="false" outlineLevel="0" collapsed="false">
      <c r="C31" s="1" t="s">
        <v>110</v>
      </c>
      <c r="D31" s="1" t="s">
        <v>111</v>
      </c>
      <c r="E31" s="1" t="s">
        <v>59</v>
      </c>
      <c r="F31" s="2" t="n">
        <v>43916</v>
      </c>
      <c r="G31" s="1" t="n">
        <v>34.125</v>
      </c>
      <c r="H31" s="1" t="n">
        <v>40.75</v>
      </c>
      <c r="I31" s="1" t="n">
        <v>40</v>
      </c>
      <c r="J31" s="1" t="n">
        <v>44.75</v>
      </c>
      <c r="K31" s="1" t="n">
        <v>63.125</v>
      </c>
      <c r="L31" s="1" t="n">
        <v>64.125</v>
      </c>
      <c r="M31" s="1" t="n">
        <v>58</v>
      </c>
      <c r="N31" s="1" t="n">
        <v>58.375</v>
      </c>
      <c r="O31" s="1" t="n">
        <v>75.375</v>
      </c>
      <c r="P31" s="1" t="n">
        <v>53.25</v>
      </c>
      <c r="Q31" s="1" t="n">
        <v>37.875</v>
      </c>
      <c r="R31" s="1" t="n">
        <v>37</v>
      </c>
      <c r="S31" s="1" t="n">
        <v>1.69969742507196</v>
      </c>
      <c r="T31" s="0" t="n">
        <v>1.42336937088717</v>
      </c>
      <c r="U31" s="0" t="n">
        <v>1.45003574154551</v>
      </c>
      <c r="V31" s="0" t="n">
        <v>1.29608334734833</v>
      </c>
      <c r="W31" s="0" t="n">
        <v>0.918806949779749</v>
      </c>
      <c r="X31" s="0" t="n">
        <v>0.90448685427684</v>
      </c>
      <c r="Y31" s="0" t="n">
        <v>1.29123504964291</v>
      </c>
      <c r="Z31" s="0" t="n">
        <v>0.912197882861034</v>
      </c>
      <c r="AA31" s="0" t="n">
        <v>0.648827173140046</v>
      </c>
      <c r="AB31" s="0" t="n">
        <v>0.633830229625108</v>
      </c>
      <c r="AC31" s="0" t="n">
        <f aca="false">0.2*S31+0.2*T31+0.2*U31+0.4*V31</f>
        <v>1.43305384644026</v>
      </c>
      <c r="AD31" s="0" t="n">
        <f aca="false">0.3*S31+0.3*U31+0.4*V31</f>
        <v>1.46335328892457</v>
      </c>
      <c r="AE31" s="0" t="n">
        <v>76</v>
      </c>
      <c r="AF31" s="0" t="n">
        <v>88</v>
      </c>
      <c r="AG31" s="0" t="s">
        <v>60</v>
      </c>
      <c r="AH31" s="1" t="n">
        <f aca="false">IF(AG31="A",5,IF(AG31="B",4,IF(AG31="C",3,IF(AG31="D",2,IF(AG31="E",1,IF(AG31="N/A",0,""))))))</f>
        <v>3</v>
      </c>
    </row>
    <row r="32" customFormat="false" ht="12.75" hidden="false" customHeight="false" outlineLevel="0" collapsed="false">
      <c r="C32" s="1" t="s">
        <v>112</v>
      </c>
      <c r="D32" s="1" t="s">
        <v>113</v>
      </c>
      <c r="E32" s="1" t="s">
        <v>59</v>
      </c>
      <c r="F32" s="2" t="n">
        <v>50788</v>
      </c>
      <c r="G32" s="1" t="n">
        <v>13.875</v>
      </c>
      <c r="H32" s="1" t="n">
        <v>16.125</v>
      </c>
      <c r="I32" s="1" t="n">
        <v>23.5</v>
      </c>
      <c r="J32" s="1" t="n">
        <v>27.375</v>
      </c>
      <c r="K32" s="1" t="n">
        <v>19.875</v>
      </c>
      <c r="L32" s="1" t="n">
        <v>23.75</v>
      </c>
      <c r="M32" s="1" t="n">
        <v>24</v>
      </c>
      <c r="N32" s="1" t="n">
        <v>23.25</v>
      </c>
      <c r="O32" s="1" t="n">
        <v>23.25</v>
      </c>
      <c r="P32" s="1" t="n">
        <v>22.875</v>
      </c>
      <c r="Q32" s="1" t="n">
        <v>23.75</v>
      </c>
      <c r="R32" s="1" t="n">
        <v>25.625</v>
      </c>
      <c r="S32" s="1" t="n">
        <v>1.72977492435727</v>
      </c>
      <c r="T32" s="0" t="n">
        <v>1.48836881917968</v>
      </c>
      <c r="U32" s="0" t="n">
        <v>1.0212698449179</v>
      </c>
      <c r="V32" s="0" t="n">
        <v>0.876725584394614</v>
      </c>
      <c r="W32" s="0" t="n">
        <v>1.20755447610841</v>
      </c>
      <c r="X32" s="0" t="n">
        <v>1.01053219749854</v>
      </c>
      <c r="Y32" s="0" t="n">
        <v>0.999976678095297</v>
      </c>
      <c r="Z32" s="0" t="n">
        <v>0.983835219119138</v>
      </c>
      <c r="AA32" s="0" t="n">
        <v>1.02147831761099</v>
      </c>
      <c r="AB32" s="0" t="n">
        <v>1.10213392661608</v>
      </c>
      <c r="AC32" s="0" t="n">
        <f aca="false">0.2*S32+0.2*T32+0.2*U32+0.4*V32</f>
        <v>1.19857295144882</v>
      </c>
      <c r="AD32" s="0" t="n">
        <f aca="false">0.3*S32+0.3*U32+0.4*V32</f>
        <v>1.1760036645404</v>
      </c>
      <c r="AE32" s="0" t="n">
        <v>80</v>
      </c>
      <c r="AF32" s="0" t="n">
        <v>69</v>
      </c>
      <c r="AG32" s="0" t="s">
        <v>37</v>
      </c>
      <c r="AH32" s="1" t="n">
        <f aca="false">IF(AG32="A",5,IF(AG32="B",4,IF(AG32="C",3,IF(AG32="D",2,IF(AG32="E",1,IF(AG32="N/A",0,""))))))</f>
        <v>4</v>
      </c>
    </row>
    <row r="33" customFormat="false" ht="12.75" hidden="false" customHeight="false" outlineLevel="0" collapsed="false">
      <c r="C33" s="1" t="s">
        <v>114</v>
      </c>
      <c r="D33" s="1" t="s">
        <v>115</v>
      </c>
      <c r="E33" s="1" t="s">
        <v>59</v>
      </c>
      <c r="F33" s="2" t="n">
        <v>37699</v>
      </c>
      <c r="G33" s="1" t="n">
        <v>22.625</v>
      </c>
      <c r="H33" s="1" t="n">
        <v>19.875</v>
      </c>
      <c r="I33" s="1" t="n">
        <v>24.75</v>
      </c>
      <c r="J33" s="1" t="n">
        <v>26.875</v>
      </c>
      <c r="K33" s="1" t="n">
        <v>35.625</v>
      </c>
      <c r="L33" s="1" t="n">
        <v>36.75</v>
      </c>
      <c r="M33" s="1" t="n">
        <v>35.375</v>
      </c>
      <c r="N33" s="1" t="n">
        <v>35</v>
      </c>
      <c r="O33" s="1" t="n">
        <v>36</v>
      </c>
      <c r="P33" s="1" t="n">
        <v>22.5</v>
      </c>
      <c r="Q33" s="1" t="n">
        <v>22.75</v>
      </c>
      <c r="R33" s="1" t="n">
        <v>30.375</v>
      </c>
      <c r="S33" s="1" t="n">
        <v>1.77359183349038</v>
      </c>
      <c r="T33" s="0" t="n">
        <v>1.99955275051901</v>
      </c>
      <c r="U33" s="0" t="n">
        <v>1.44775734068901</v>
      </c>
      <c r="V33" s="0" t="n">
        <v>1.32348119978716</v>
      </c>
      <c r="W33" s="0" t="n">
        <v>0.9984115802828</v>
      </c>
      <c r="X33" s="0" t="n">
        <v>0.9625843176</v>
      </c>
      <c r="Y33" s="0" t="n">
        <v>1.02856312384112</v>
      </c>
      <c r="Z33" s="0" t="n">
        <v>0.970624584170836</v>
      </c>
      <c r="AA33" s="0" t="n">
        <v>0.987752526337538</v>
      </c>
      <c r="AB33" s="0" t="n">
        <v>1.33226663527753</v>
      </c>
      <c r="AC33" s="0" t="n">
        <f aca="false">0.2*S33+0.2*T33+0.2*U33+0.4*V33</f>
        <v>1.57357286485454</v>
      </c>
      <c r="AD33" s="0" t="n">
        <f aca="false">0.3*S33+0.3*U33+0.4*V33</f>
        <v>1.49579723216868</v>
      </c>
      <c r="AE33" s="0" t="n">
        <v>84</v>
      </c>
      <c r="AF33" s="0" t="n">
        <v>91</v>
      </c>
      <c r="AG33" s="0" t="s">
        <v>64</v>
      </c>
      <c r="AH33" s="1" t="n">
        <f aca="false">IF(AG33="A",5,IF(AG33="B",4,IF(AG33="C",3,IF(AG33="D",2,IF(AG33="E",1,IF(AG33="N/A",0,""))))))</f>
        <v>5</v>
      </c>
    </row>
    <row r="34" customFormat="false" ht="12.75" hidden="false" customHeight="false" outlineLevel="0" collapsed="false">
      <c r="C34" s="1" t="s">
        <v>116</v>
      </c>
      <c r="D34" s="1" t="s">
        <v>117</v>
      </c>
      <c r="E34" s="1" t="s">
        <v>36</v>
      </c>
      <c r="F34" s="2" t="n">
        <v>79973</v>
      </c>
      <c r="G34" s="1" t="n">
        <v>23.125</v>
      </c>
      <c r="H34" s="1" t="n">
        <v>17.875</v>
      </c>
      <c r="I34" s="1" t="n">
        <v>23.5</v>
      </c>
      <c r="J34" s="1" t="n">
        <v>29.375</v>
      </c>
      <c r="K34" s="1" t="n">
        <v>27.25</v>
      </c>
      <c r="L34" s="1" t="n">
        <v>24.5</v>
      </c>
      <c r="M34" s="1" t="n">
        <v>22.375</v>
      </c>
      <c r="N34" s="1" t="n">
        <v>23.125</v>
      </c>
      <c r="O34" s="1" t="n">
        <v>27.75</v>
      </c>
      <c r="P34" s="1" t="n">
        <v>33.75</v>
      </c>
      <c r="Q34" s="1" t="n">
        <v>31.625</v>
      </c>
      <c r="R34" s="1" t="n">
        <v>55</v>
      </c>
      <c r="S34" s="1" t="n">
        <v>0.967557847862733</v>
      </c>
      <c r="T34" s="0" t="n">
        <v>1.25176057890686</v>
      </c>
      <c r="U34" s="0" t="n">
        <v>0.952131493398093</v>
      </c>
      <c r="V34" s="0" t="n">
        <v>0.761710108684161</v>
      </c>
      <c r="W34" s="0" t="n">
        <v>0.821100450635803</v>
      </c>
      <c r="X34" s="0" t="n">
        <v>0.913260497402136</v>
      </c>
      <c r="Y34" s="0" t="n">
        <v>1.19999653925235</v>
      </c>
      <c r="Z34" s="0" t="n">
        <v>1.45951541931192</v>
      </c>
      <c r="AA34" s="0" t="n">
        <v>1.36766110138796</v>
      </c>
      <c r="AB34" s="0" t="n">
        <v>2.37861924996226</v>
      </c>
      <c r="AC34" s="0" t="n">
        <f aca="false">0.2*S34+0.2*T34+0.2*U34+0.4*V34</f>
        <v>0.938974027507202</v>
      </c>
      <c r="AD34" s="0" t="n">
        <f aca="false">0.3*S34+0.3*U34+0.4*V34</f>
        <v>0.880590845851912</v>
      </c>
      <c r="AE34" s="0" t="n">
        <v>97</v>
      </c>
      <c r="AF34" s="0" t="n">
        <v>26</v>
      </c>
      <c r="AG34" s="0" t="s">
        <v>41</v>
      </c>
      <c r="AH34" s="1" t="n">
        <f aca="false">IF(AG34="A",5,IF(AG34="B",4,IF(AG34="C",3,IF(AG34="D",2,IF(AG34="E",1,IF(AG34="N/A",0,""))))))</f>
        <v>2</v>
      </c>
    </row>
    <row r="35" customFormat="false" ht="12.75" hidden="false" customHeight="false" outlineLevel="0" collapsed="false">
      <c r="C35" s="1" t="s">
        <v>118</v>
      </c>
      <c r="D35" s="1" t="s">
        <v>119</v>
      </c>
      <c r="E35" s="1" t="s">
        <v>59</v>
      </c>
      <c r="F35" s="2" t="n">
        <v>55466</v>
      </c>
      <c r="G35" s="1" t="n">
        <v>14.625</v>
      </c>
      <c r="H35" s="1" t="n">
        <v>18</v>
      </c>
      <c r="I35" s="1" t="n">
        <v>22.75</v>
      </c>
      <c r="J35" s="1" t="n">
        <v>30.125</v>
      </c>
      <c r="K35" s="1" t="n">
        <v>34.375</v>
      </c>
      <c r="L35" s="1" t="n">
        <v>32.5</v>
      </c>
      <c r="M35" s="1" t="n">
        <v>30.5</v>
      </c>
      <c r="N35" s="1" t="n">
        <v>30.5</v>
      </c>
      <c r="O35" s="1" t="n">
        <v>34.25</v>
      </c>
      <c r="P35" s="1" t="n">
        <v>39.625</v>
      </c>
      <c r="Q35" s="1" t="n">
        <v>38.625</v>
      </c>
      <c r="R35" s="1" t="n">
        <v>34.375</v>
      </c>
      <c r="S35" s="1" t="n">
        <v>2.13123986519502</v>
      </c>
      <c r="T35" s="0" t="n">
        <v>1.71919124609739</v>
      </c>
      <c r="U35" s="0" t="n">
        <v>1.35238118037651</v>
      </c>
      <c r="V35" s="0" t="n">
        <v>1.01646806258424</v>
      </c>
      <c r="W35" s="0" t="n">
        <v>0.887255404677199</v>
      </c>
      <c r="X35" s="0" t="n">
        <v>0.93845485109068</v>
      </c>
      <c r="Y35" s="0" t="n">
        <v>1.12294386425942</v>
      </c>
      <c r="Z35" s="0" t="n">
        <v>1.30377762944486</v>
      </c>
      <c r="AA35" s="0" t="n">
        <v>1.27490951150768</v>
      </c>
      <c r="AB35" s="0" t="n">
        <v>1.14266551779478</v>
      </c>
      <c r="AC35" s="0" t="n">
        <f aca="false">0.2*S35+0.2*T35+0.2*U35+0.4*V35</f>
        <v>1.44714968336748</v>
      </c>
      <c r="AD35" s="0" t="n">
        <f aca="false">0.3*S35+0.3*U35+0.4*V35</f>
        <v>1.45167353870515</v>
      </c>
      <c r="AE35" s="0" t="n">
        <v>79</v>
      </c>
      <c r="AF35" s="0" t="n">
        <v>89</v>
      </c>
      <c r="AG35" s="0" t="s">
        <v>60</v>
      </c>
      <c r="AH35" s="1" t="n">
        <f aca="false">IF(AG35="A",5,IF(AG35="B",4,IF(AG35="C",3,IF(AG35="D",2,IF(AG35="E",1,IF(AG35="N/A",0,""))))))</f>
        <v>3</v>
      </c>
    </row>
    <row r="36" customFormat="false" ht="12.75" hidden="false" customHeight="false" outlineLevel="0" collapsed="false">
      <c r="C36" s="1" t="s">
        <v>120</v>
      </c>
      <c r="D36" s="1" t="s">
        <v>121</v>
      </c>
      <c r="E36" s="1" t="s">
        <v>59</v>
      </c>
      <c r="F36" s="2" t="n">
        <v>12140</v>
      </c>
      <c r="G36" s="1" t="n">
        <v>43.875</v>
      </c>
      <c r="H36" s="1" t="n">
        <v>45.75</v>
      </c>
      <c r="I36" s="1" t="n">
        <v>56.375</v>
      </c>
      <c r="J36" s="1" t="n">
        <v>62.75</v>
      </c>
      <c r="K36" s="1" t="n">
        <v>67.125</v>
      </c>
      <c r="L36" s="1" t="n">
        <v>68</v>
      </c>
      <c r="M36" s="1" t="n">
        <v>69.25</v>
      </c>
      <c r="N36" s="1" t="n">
        <v>68.75</v>
      </c>
      <c r="O36" s="1" t="n">
        <v>74.125</v>
      </c>
      <c r="P36" s="1" t="n">
        <v>39.5</v>
      </c>
      <c r="Q36" s="1" t="n">
        <v>37.125</v>
      </c>
      <c r="R36" s="1" t="n">
        <v>40</v>
      </c>
      <c r="S36" s="1" t="n">
        <v>1.64391358262492</v>
      </c>
      <c r="T36" s="0" t="n">
        <v>1.55691527819937</v>
      </c>
      <c r="U36" s="0" t="n">
        <v>1.24954034616511</v>
      </c>
      <c r="V36" s="0" t="n">
        <v>1.11247926983111</v>
      </c>
      <c r="W36" s="0" t="n">
        <v>1.03166951243245</v>
      </c>
      <c r="X36" s="0" t="n">
        <v>1.01838159961812</v>
      </c>
      <c r="Y36" s="0" t="n">
        <v>1.07816972376196</v>
      </c>
      <c r="Z36" s="0" t="n">
        <v>1.15323333302109</v>
      </c>
      <c r="AA36" s="0" t="n">
        <v>1.09144460173008</v>
      </c>
      <c r="AB36" s="0" t="n">
        <v>1.19234608322898</v>
      </c>
      <c r="AC36" s="0" t="n">
        <f aca="false">0.2*S36+0.2*T36+0.2*U36+0.4*V36</f>
        <v>1.33506554933032</v>
      </c>
      <c r="AD36" s="0" t="n">
        <f aca="false">0.3*S36+0.3*U36+0.4*V36</f>
        <v>1.31302788656945</v>
      </c>
      <c r="AE36" s="0" t="n">
        <v>71</v>
      </c>
      <c r="AF36" s="0" t="n">
        <v>82</v>
      </c>
      <c r="AG36" s="0" t="s">
        <v>37</v>
      </c>
      <c r="AH36" s="1" t="n">
        <f aca="false">IF(AG36="A",5,IF(AG36="B",4,IF(AG36="C",3,IF(AG36="D",2,IF(AG36="E",1,IF(AG36="N/A",0,""))))))</f>
        <v>4</v>
      </c>
    </row>
    <row r="37" customFormat="false" ht="12.75" hidden="false" customHeight="false" outlineLevel="0" collapsed="false">
      <c r="C37" s="1" t="s">
        <v>122</v>
      </c>
      <c r="D37" s="1" t="s">
        <v>123</v>
      </c>
      <c r="E37" s="1" t="s">
        <v>59</v>
      </c>
      <c r="F37" s="2" t="n">
        <v>67571</v>
      </c>
      <c r="G37" s="1" t="n">
        <v>30.125</v>
      </c>
      <c r="H37" s="1" t="n">
        <v>39.625</v>
      </c>
      <c r="I37" s="1" t="n">
        <v>46.125</v>
      </c>
      <c r="J37" s="1" t="n">
        <v>62</v>
      </c>
      <c r="K37" s="1" t="n">
        <v>28</v>
      </c>
      <c r="L37" s="1" t="n">
        <v>26.375</v>
      </c>
      <c r="M37" s="1" t="n">
        <v>26.125</v>
      </c>
      <c r="N37" s="1" t="n">
        <v>25.875</v>
      </c>
      <c r="O37" s="1" t="n">
        <v>28.75</v>
      </c>
      <c r="P37" s="1" t="n">
        <v>33.75</v>
      </c>
      <c r="Q37" s="1" t="n">
        <v>30.625</v>
      </c>
      <c r="R37" s="1" t="n">
        <v>36.75</v>
      </c>
      <c r="S37" s="1" t="n">
        <v>1.74913839930998</v>
      </c>
      <c r="T37" s="0" t="n">
        <v>1.32647224620635</v>
      </c>
      <c r="U37" s="0" t="n">
        <v>1.13711016686097</v>
      </c>
      <c r="V37" s="0" t="n">
        <v>0.844632328938774</v>
      </c>
      <c r="W37" s="0" t="n">
        <v>0.935167082953143</v>
      </c>
      <c r="X37" s="0" t="n">
        <v>0.99051810065964</v>
      </c>
      <c r="Y37" s="0" t="n">
        <v>1.11110439731334</v>
      </c>
      <c r="Z37" s="0" t="n">
        <v>1.30680279186663</v>
      </c>
      <c r="AA37" s="0" t="n">
        <v>1.18816458662605</v>
      </c>
      <c r="AB37" s="0" t="n">
        <v>1.43095622199522</v>
      </c>
      <c r="AC37" s="0" t="n">
        <f aca="false">0.2*S37+0.2*T37+0.2*U37+0.4*V37</f>
        <v>1.18039709405097</v>
      </c>
      <c r="AD37" s="0" t="n">
        <f aca="false">0.3*S37+0.3*U37+0.4*V37</f>
        <v>1.20372750142679</v>
      </c>
      <c r="AE37" s="0" t="n">
        <v>97</v>
      </c>
      <c r="AF37" s="0" t="n">
        <v>67</v>
      </c>
      <c r="AG37" s="0" t="s">
        <v>37</v>
      </c>
      <c r="AH37" s="1" t="n">
        <f aca="false">IF(AG37="A",5,IF(AG37="B",4,IF(AG37="C",3,IF(AG37="D",2,IF(AG37="E",1,IF(AG37="N/A",0,""))))))</f>
        <v>4</v>
      </c>
    </row>
    <row r="38" customFormat="false" ht="12.75" hidden="false" customHeight="false" outlineLevel="0" collapsed="false">
      <c r="C38" s="1" t="s">
        <v>124</v>
      </c>
      <c r="D38" s="1" t="s">
        <v>125</v>
      </c>
      <c r="E38" s="1" t="s">
        <v>36</v>
      </c>
      <c r="F38" s="2" t="n">
        <v>40484</v>
      </c>
      <c r="G38" s="1" t="n">
        <v>34</v>
      </c>
      <c r="H38" s="1" t="n">
        <v>41</v>
      </c>
      <c r="I38" s="1" t="n">
        <v>57.5</v>
      </c>
      <c r="J38" s="1" t="n">
        <v>68.25</v>
      </c>
      <c r="K38" s="1" t="n">
        <v>85.5</v>
      </c>
      <c r="L38" s="1" t="n">
        <v>76.625</v>
      </c>
      <c r="M38" s="1" t="n">
        <v>70.125</v>
      </c>
      <c r="N38" s="1" t="n">
        <v>70.75</v>
      </c>
      <c r="O38" s="1" t="n">
        <v>84.75</v>
      </c>
      <c r="P38" s="1" t="n">
        <v>100.75</v>
      </c>
      <c r="Q38" s="1" t="n">
        <v>65.25</v>
      </c>
      <c r="R38" s="1" t="n">
        <v>61.75</v>
      </c>
      <c r="S38" s="1" t="n">
        <v>2.0682719996171</v>
      </c>
      <c r="T38" s="0" t="n">
        <v>1.71360733051452</v>
      </c>
      <c r="U38" s="0" t="n">
        <v>1.22098035770577</v>
      </c>
      <c r="V38" s="0" t="n">
        <v>1.02802287502551</v>
      </c>
      <c r="W38" s="0" t="n">
        <v>0.820608728797952</v>
      </c>
      <c r="X38" s="0" t="n">
        <v>0.915165479955652</v>
      </c>
      <c r="Y38" s="0" t="n">
        <v>1.19791863313679</v>
      </c>
      <c r="Z38" s="0" t="n">
        <v>1.42465361173149</v>
      </c>
      <c r="AA38" s="0" t="n">
        <v>1.84596107509596</v>
      </c>
      <c r="AB38" s="0" t="n">
        <v>1.74813358607176</v>
      </c>
      <c r="AC38" s="0" t="n">
        <f aca="false">0.2*S38+0.2*T38+0.2*U38+0.4*V38</f>
        <v>1.41178108757768</v>
      </c>
      <c r="AD38" s="0" t="n">
        <f aca="false">0.3*S38+0.3*U38+0.4*V38</f>
        <v>1.39798485720706</v>
      </c>
      <c r="AE38" s="0" t="n">
        <v>99</v>
      </c>
      <c r="AF38" s="0" t="n">
        <v>88</v>
      </c>
      <c r="AG38" s="0" t="s">
        <v>37</v>
      </c>
      <c r="AH38" s="1" t="n">
        <f aca="false">IF(AG38="A",5,IF(AG38="B",4,IF(AG38="C",3,IF(AG38="D",2,IF(AG38="E",1,IF(AG38="N/A",0,""))))))</f>
        <v>4</v>
      </c>
    </row>
    <row r="39" customFormat="false" ht="12.75" hidden="false" customHeight="false" outlineLevel="0" collapsed="false">
      <c r="C39" s="1" t="s">
        <v>126</v>
      </c>
      <c r="D39" s="1" t="s">
        <v>127</v>
      </c>
      <c r="E39" s="1" t="s">
        <v>36</v>
      </c>
      <c r="F39" s="2" t="n">
        <v>78156</v>
      </c>
      <c r="G39" s="1" t="n">
        <v>31.75</v>
      </c>
      <c r="H39" s="1" t="n">
        <v>25.5</v>
      </c>
      <c r="I39" s="1" t="n">
        <v>30.063</v>
      </c>
      <c r="J39" s="1" t="n">
        <v>30.5</v>
      </c>
      <c r="K39" s="1" t="n">
        <v>37</v>
      </c>
      <c r="L39" s="1" t="n">
        <v>39</v>
      </c>
      <c r="M39" s="1" t="n">
        <v>23.75</v>
      </c>
      <c r="N39" s="1" t="n">
        <v>24</v>
      </c>
      <c r="O39" s="1" t="n">
        <v>28.25</v>
      </c>
      <c r="P39" s="1" t="n">
        <v>26.75</v>
      </c>
      <c r="Q39" s="1" t="n">
        <v>31.5</v>
      </c>
      <c r="R39" s="1" t="n">
        <v>14.875</v>
      </c>
      <c r="S39" s="1" t="n">
        <v>1.68304389915215</v>
      </c>
      <c r="T39" s="0" t="n">
        <v>1.39701737891227</v>
      </c>
      <c r="U39" s="0" t="n">
        <v>1.18502322328041</v>
      </c>
      <c r="V39" s="0" t="n">
        <v>1.16805512699229</v>
      </c>
      <c r="W39" s="0" t="n">
        <v>0.962825786976378</v>
      </c>
      <c r="X39" s="0" t="n">
        <v>0.913463612308</v>
      </c>
      <c r="Y39" s="0" t="n">
        <v>1.17709492668296</v>
      </c>
      <c r="Z39" s="0" t="n">
        <v>1.11458975415566</v>
      </c>
      <c r="AA39" s="0" t="n">
        <v>1.3125202109598</v>
      </c>
      <c r="AB39" s="0" t="n">
        <v>0.619822221328302</v>
      </c>
      <c r="AC39" s="0" t="n">
        <f aca="false">0.2*S39+0.2*T39+0.2*U39+0.4*V39</f>
        <v>1.32023895106588</v>
      </c>
      <c r="AD39" s="0" t="n">
        <f aca="false">0.3*S39+0.3*U39+0.4*V39</f>
        <v>1.32764218752668</v>
      </c>
      <c r="AE39" s="0" t="n">
        <v>89</v>
      </c>
      <c r="AF39" s="0" t="n">
        <v>83</v>
      </c>
      <c r="AG39" s="0" t="s">
        <v>37</v>
      </c>
      <c r="AH39" s="1" t="n">
        <f aca="false">IF(AG39="A",5,IF(AG39="B",4,IF(AG39="C",3,IF(AG39="D",2,IF(AG39="E",1,IF(AG39="N/A",0,""))))))</f>
        <v>4</v>
      </c>
    </row>
    <row r="40" customFormat="false" ht="12.75" hidden="false" customHeight="false" outlineLevel="0" collapsed="false">
      <c r="C40" s="1" t="s">
        <v>128</v>
      </c>
      <c r="D40" s="1" t="s">
        <v>129</v>
      </c>
      <c r="E40" s="1" t="s">
        <v>36</v>
      </c>
      <c r="F40" s="2" t="n">
        <v>11371</v>
      </c>
      <c r="G40" s="1" t="n">
        <v>31.375</v>
      </c>
      <c r="H40" s="1" t="n">
        <v>34</v>
      </c>
      <c r="I40" s="1" t="n">
        <v>30.125</v>
      </c>
      <c r="J40" s="1" t="n">
        <v>38.5</v>
      </c>
      <c r="K40" s="1" t="n">
        <v>42.125</v>
      </c>
      <c r="L40" s="1" t="n">
        <v>43.5</v>
      </c>
      <c r="M40" s="1" t="n">
        <v>43.625</v>
      </c>
      <c r="N40" s="1" t="n">
        <v>43.625</v>
      </c>
      <c r="O40" s="1" t="n">
        <v>48.875</v>
      </c>
      <c r="P40" s="1" t="n">
        <v>49</v>
      </c>
      <c r="Q40" s="1" t="n">
        <v>48.625</v>
      </c>
      <c r="R40" s="1" t="n">
        <v>43.375</v>
      </c>
      <c r="S40" s="1" t="n">
        <v>1.39047629871082</v>
      </c>
      <c r="T40" s="0" t="n">
        <v>1.28314076193636</v>
      </c>
      <c r="U40" s="0" t="n">
        <v>1.44817149080982</v>
      </c>
      <c r="V40" s="0" t="n">
        <v>1.13313874479382</v>
      </c>
      <c r="W40" s="0" t="n">
        <v>1.03561773550814</v>
      </c>
      <c r="X40" s="0" t="n">
        <v>1.00287252238763</v>
      </c>
      <c r="Y40" s="0" t="n">
        <v>1.12033809298971</v>
      </c>
      <c r="Z40" s="0" t="n">
        <v>1.12319852696168</v>
      </c>
      <c r="AA40" s="0" t="n">
        <v>1.11458205171897</v>
      </c>
      <c r="AB40" s="0" t="n">
        <v>0.994256470408165</v>
      </c>
      <c r="AC40" s="0" t="n">
        <f aca="false">0.2*S40+0.2*T40+0.2*U40+0.4*V40</f>
        <v>1.27761320820893</v>
      </c>
      <c r="AD40" s="0" t="n">
        <f aca="false">0.3*S40+0.3*U40+0.4*V40</f>
        <v>1.30484983477372</v>
      </c>
      <c r="AE40" s="0" t="n">
        <v>95</v>
      </c>
      <c r="AF40" s="0" t="n">
        <v>78</v>
      </c>
      <c r="AG40" s="0" t="s">
        <v>64</v>
      </c>
      <c r="AH40" s="1" t="n">
        <f aca="false">IF(AG40="A",5,IF(AG40="B",4,IF(AG40="C",3,IF(AG40="D",2,IF(AG40="E",1,IF(AG40="N/A",0,""))))))</f>
        <v>5</v>
      </c>
    </row>
    <row r="41" customFormat="false" ht="12.75" hidden="false" customHeight="false" outlineLevel="0" collapsed="false">
      <c r="C41" s="1" t="s">
        <v>130</v>
      </c>
      <c r="D41" s="1" t="s">
        <v>131</v>
      </c>
      <c r="E41" s="1" t="s">
        <v>59</v>
      </c>
      <c r="F41" s="2" t="n">
        <v>27828</v>
      </c>
      <c r="G41" s="1" t="n">
        <v>100.375</v>
      </c>
      <c r="H41" s="1" t="n">
        <v>120</v>
      </c>
      <c r="I41" s="1" t="n">
        <v>79.875</v>
      </c>
      <c r="J41" s="1" t="n">
        <v>80.875</v>
      </c>
      <c r="K41" s="1" t="n">
        <v>86.875</v>
      </c>
      <c r="L41" s="1" t="n">
        <v>83.75</v>
      </c>
      <c r="M41" s="1" t="n">
        <v>79.125</v>
      </c>
      <c r="N41" s="1" t="n">
        <v>79.625</v>
      </c>
      <c r="O41" s="1" t="n">
        <v>89.125</v>
      </c>
      <c r="P41" s="1" t="n">
        <v>97.5</v>
      </c>
      <c r="Q41" s="1" t="n">
        <v>91.125</v>
      </c>
      <c r="R41" s="1" t="n">
        <v>54</v>
      </c>
      <c r="S41" s="1" t="n">
        <v>1.59259825018395</v>
      </c>
      <c r="T41" s="0" t="n">
        <v>1.32876179198379</v>
      </c>
      <c r="U41" s="0" t="n">
        <v>0.995572418515061</v>
      </c>
      <c r="V41" s="0" t="n">
        <v>0.980866996604023</v>
      </c>
      <c r="W41" s="0" t="n">
        <v>0.913145690532684</v>
      </c>
      <c r="X41" s="0" t="n">
        <v>0.944764714577633</v>
      </c>
      <c r="Y41" s="0" t="n">
        <v>1.11928854602904</v>
      </c>
      <c r="Z41" s="0" t="n">
        <v>1.22682214693838</v>
      </c>
      <c r="AA41" s="0" t="n">
        <v>1.14936140079363</v>
      </c>
      <c r="AB41" s="0" t="n">
        <v>1.36881462376159</v>
      </c>
      <c r="AC41" s="0" t="n">
        <f aca="false">0.2*S41+0.2*T41+0.2*U41+0.4*V41</f>
        <v>1.17573329077817</v>
      </c>
      <c r="AD41" s="0" t="n">
        <f aca="false">0.3*S41+0.3*U41+0.4*V41</f>
        <v>1.16879799925131</v>
      </c>
      <c r="AE41" s="0" t="n">
        <v>94</v>
      </c>
      <c r="AF41" s="0" t="n">
        <v>67</v>
      </c>
      <c r="AG41" s="0" t="s">
        <v>109</v>
      </c>
      <c r="AH41" s="1" t="n">
        <f aca="false">IF(AG41="A",5,IF(AG41="B",4,IF(AG41="C",3,IF(AG41="D",2,IF(AG41="E",1,IF(AG41="N/A",0,""))))))</f>
        <v>1</v>
      </c>
    </row>
    <row r="42" customFormat="false" ht="12.75" hidden="false" customHeight="false" outlineLevel="0" collapsed="false">
      <c r="C42" s="1" t="s">
        <v>132</v>
      </c>
      <c r="D42" s="1" t="s">
        <v>133</v>
      </c>
      <c r="E42" s="1" t="s">
        <v>36</v>
      </c>
      <c r="F42" s="2" t="n">
        <v>10691</v>
      </c>
      <c r="G42" s="1" t="n">
        <v>31.375</v>
      </c>
      <c r="H42" s="1" t="n">
        <v>34.875</v>
      </c>
      <c r="I42" s="1" t="n">
        <v>29</v>
      </c>
      <c r="J42" s="1" t="n">
        <v>30.75</v>
      </c>
      <c r="K42" s="1" t="n">
        <v>28</v>
      </c>
      <c r="L42" s="1" t="n">
        <v>30</v>
      </c>
      <c r="M42" s="1" t="n">
        <v>29.5</v>
      </c>
      <c r="N42" s="1" t="n">
        <v>29.375</v>
      </c>
      <c r="O42" s="1" t="n">
        <v>30.625</v>
      </c>
      <c r="P42" s="1" t="n">
        <v>18.375</v>
      </c>
      <c r="Q42" s="1" t="n">
        <v>23.625</v>
      </c>
      <c r="R42" s="1" t="n">
        <v>19.875</v>
      </c>
      <c r="S42" s="1" t="n">
        <v>1.88051137362141</v>
      </c>
      <c r="T42" s="0" t="n">
        <v>1.69179717191385</v>
      </c>
      <c r="U42" s="0" t="n">
        <v>1.01725495504819</v>
      </c>
      <c r="V42" s="0" t="n">
        <v>0.959348034276296</v>
      </c>
      <c r="W42" s="0" t="n">
        <v>1.05355936555208</v>
      </c>
      <c r="X42" s="0" t="n">
        <v>0.983338766837198</v>
      </c>
      <c r="Y42" s="0" t="n">
        <v>1.04254083858151</v>
      </c>
      <c r="Z42" s="0" t="n">
        <v>0.625523335823519</v>
      </c>
      <c r="AA42" s="0" t="n">
        <v>0.804251556620113</v>
      </c>
      <c r="AB42" s="0" t="n">
        <v>0.676615885451181</v>
      </c>
      <c r="AC42" s="0" t="n">
        <f aca="false">0.2*S42+0.2*T42+0.2*U42+0.4*V42</f>
        <v>1.30165191382721</v>
      </c>
      <c r="AD42" s="0" t="n">
        <f aca="false">0.3*S42+0.3*U42+0.4*V42</f>
        <v>1.2530691123114</v>
      </c>
      <c r="AE42" s="0" t="n">
        <v>96</v>
      </c>
      <c r="AF42" s="0" t="n">
        <v>81</v>
      </c>
      <c r="AG42" s="0" t="s">
        <v>60</v>
      </c>
      <c r="AH42" s="1" t="n">
        <f aca="false">IF(AG42="A",5,IF(AG42="B",4,IF(AG42="C",3,IF(AG42="D",2,IF(AG42="E",1,IF(AG42="N/A",0,""))))))</f>
        <v>3</v>
      </c>
    </row>
    <row r="43" customFormat="false" ht="12.75" hidden="false" customHeight="false" outlineLevel="0" collapsed="false">
      <c r="C43" s="1" t="s">
        <v>134</v>
      </c>
      <c r="D43" s="1" t="s">
        <v>135</v>
      </c>
      <c r="E43" s="1" t="s">
        <v>36</v>
      </c>
      <c r="F43" s="2" t="n">
        <v>59328</v>
      </c>
      <c r="G43" s="1" t="n">
        <v>65</v>
      </c>
      <c r="H43" s="1" t="n">
        <v>87.125</v>
      </c>
      <c r="I43" s="1" t="n">
        <v>68.25</v>
      </c>
      <c r="J43" s="1" t="n">
        <v>62</v>
      </c>
      <c r="K43" s="1" t="n">
        <v>63.25</v>
      </c>
      <c r="L43" s="1" t="n">
        <v>56.75</v>
      </c>
      <c r="M43" s="1" t="n">
        <v>57.5</v>
      </c>
      <c r="N43" s="1" t="n">
        <v>57.625</v>
      </c>
      <c r="O43" s="1" t="n">
        <v>58.5</v>
      </c>
      <c r="P43" s="1" t="n">
        <v>60.625</v>
      </c>
      <c r="Q43" s="1" t="n">
        <v>73</v>
      </c>
      <c r="R43" s="1" t="n">
        <v>138.875</v>
      </c>
      <c r="S43" s="1" t="n">
        <v>1.77380020543667</v>
      </c>
      <c r="T43" s="0" t="n">
        <v>1.32220201496452</v>
      </c>
      <c r="U43" s="0" t="n">
        <v>0.843467639299982</v>
      </c>
      <c r="V43" s="0" t="n">
        <v>0.927936875159925</v>
      </c>
      <c r="W43" s="0" t="n">
        <v>0.909084962985733</v>
      </c>
      <c r="X43" s="0" t="n">
        <v>1.01321043243358</v>
      </c>
      <c r="Y43" s="0" t="n">
        <v>1.01593784396221</v>
      </c>
      <c r="Z43" s="0" t="n">
        <v>1.05286361045096</v>
      </c>
      <c r="AA43" s="0" t="n">
        <v>1.26846745614444</v>
      </c>
      <c r="AB43" s="0" t="n">
        <v>2.41584510456576</v>
      </c>
      <c r="AC43" s="0" t="n">
        <f aca="false">0.2*S43+0.2*T43+0.2*U43+0.4*V43</f>
        <v>1.15906872200421</v>
      </c>
      <c r="AD43" s="0" t="n">
        <f aca="false">0.3*S43+0.3*U43+0.4*V43</f>
        <v>1.15635510348497</v>
      </c>
      <c r="AE43" s="0" t="n">
        <v>96</v>
      </c>
      <c r="AF43" s="0" t="n">
        <v>64</v>
      </c>
      <c r="AG43" s="0" t="s">
        <v>60</v>
      </c>
      <c r="AH43" s="1" t="n">
        <f aca="false">IF(AG43="A",5,IF(AG43="B",4,IF(AG43="C",3,IF(AG43="D",2,IF(AG43="E",1,IF(AG43="N/A",0,""))))))</f>
        <v>3</v>
      </c>
    </row>
    <row r="44" customFormat="false" ht="12.75" hidden="false" customHeight="false" outlineLevel="0" collapsed="false">
      <c r="C44" s="1" t="s">
        <v>136</v>
      </c>
      <c r="D44" s="1" t="s">
        <v>137</v>
      </c>
      <c r="E44" s="1" t="s">
        <v>59</v>
      </c>
      <c r="F44" s="2" t="n">
        <v>27705</v>
      </c>
      <c r="G44" s="1" t="n">
        <v>24.125</v>
      </c>
      <c r="H44" s="1" t="n">
        <v>23.875</v>
      </c>
      <c r="I44" s="1" t="n">
        <v>33.5</v>
      </c>
      <c r="J44" s="1" t="n">
        <v>40</v>
      </c>
      <c r="K44" s="1" t="n">
        <v>47.625</v>
      </c>
      <c r="L44" s="1" t="n">
        <v>25</v>
      </c>
      <c r="M44" s="1" t="n">
        <v>22.375</v>
      </c>
      <c r="N44" s="1" t="n">
        <v>22.875</v>
      </c>
      <c r="O44" s="1" t="n">
        <v>23</v>
      </c>
      <c r="P44" s="1" t="n">
        <v>20.25</v>
      </c>
      <c r="Q44" s="1" t="n">
        <v>15.875</v>
      </c>
      <c r="R44" s="1" t="n">
        <v>16.25</v>
      </c>
      <c r="S44" s="1" t="n">
        <v>1.85499585013222</v>
      </c>
      <c r="T44" s="0" t="n">
        <v>1.87445798078727</v>
      </c>
      <c r="U44" s="0" t="n">
        <v>1.3358688870988</v>
      </c>
      <c r="V44" s="0" t="n">
        <v>1.11880304926865</v>
      </c>
      <c r="W44" s="0" t="n">
        <v>0.939650268024589</v>
      </c>
      <c r="X44" s="0" t="n">
        <v>0.895011312943772</v>
      </c>
      <c r="Y44" s="0" t="n">
        <v>1.00546917306477</v>
      </c>
      <c r="Z44" s="0" t="n">
        <v>0.885265018438926</v>
      </c>
      <c r="AA44" s="0" t="n">
        <v>0.693980225185968</v>
      </c>
      <c r="AB44" s="0" t="n">
        <v>0.710389083639739</v>
      </c>
      <c r="AC44" s="0" t="n">
        <f aca="false">0.2*S44+0.2*T44+0.2*U44+0.4*V44</f>
        <v>1.46058576331112</v>
      </c>
      <c r="AD44" s="0" t="n">
        <f aca="false">0.3*S44+0.3*U44+0.4*V44</f>
        <v>1.40478064087677</v>
      </c>
      <c r="AE44" s="0" t="n">
        <v>70</v>
      </c>
      <c r="AF44" s="0" t="n">
        <v>89</v>
      </c>
      <c r="AG44" s="0" t="s">
        <v>60</v>
      </c>
      <c r="AH44" s="1" t="n">
        <f aca="false">IF(AG44="A",5,IF(AG44="B",4,IF(AG44="C",3,IF(AG44="D",2,IF(AG44="E",1,IF(AG44="N/A",0,""))))))</f>
        <v>3</v>
      </c>
    </row>
    <row r="45" customFormat="false" ht="12.75" hidden="false" customHeight="false" outlineLevel="0" collapsed="false">
      <c r="C45" s="1" t="s">
        <v>138</v>
      </c>
      <c r="D45" s="1" t="s">
        <v>139</v>
      </c>
      <c r="E45" s="1" t="s">
        <v>36</v>
      </c>
      <c r="F45" s="2" t="n">
        <v>45728</v>
      </c>
      <c r="G45" s="1" t="n">
        <v>35</v>
      </c>
      <c r="H45" s="1" t="n">
        <v>37.25</v>
      </c>
      <c r="I45" s="1" t="n">
        <v>40</v>
      </c>
      <c r="J45" s="1" t="n">
        <v>46.25</v>
      </c>
      <c r="K45" s="1" t="n">
        <v>28.75</v>
      </c>
      <c r="L45" s="1" t="n">
        <v>25.25</v>
      </c>
      <c r="M45" s="1" t="n">
        <v>24.875</v>
      </c>
      <c r="N45" s="1" t="n">
        <v>25</v>
      </c>
      <c r="O45" s="1" t="n">
        <v>28</v>
      </c>
      <c r="P45" s="1" t="n">
        <v>27.75</v>
      </c>
      <c r="Q45" s="1" t="n">
        <v>24</v>
      </c>
      <c r="R45" s="1" t="n">
        <v>26.25</v>
      </c>
      <c r="S45" s="1" t="n">
        <v>1.42348758713015</v>
      </c>
      <c r="T45" s="0" t="n">
        <v>1.33750952591136</v>
      </c>
      <c r="U45" s="0" t="n">
        <v>1.24478331474859</v>
      </c>
      <c r="V45" s="0" t="n">
        <v>1.07614271716703</v>
      </c>
      <c r="W45" s="0" t="n">
        <v>0.865623274345584</v>
      </c>
      <c r="X45" s="0" t="n">
        <v>0.985146823352192</v>
      </c>
      <c r="Y45" s="0" t="n">
        <v>1.12000488015304</v>
      </c>
      <c r="Z45" s="0" t="n">
        <v>1.11048911855683</v>
      </c>
      <c r="AA45" s="0" t="n">
        <v>0.960938134270209</v>
      </c>
      <c r="AB45" s="0" t="n">
        <v>1.05195921387495</v>
      </c>
      <c r="AC45" s="0" t="n">
        <f aca="false">0.2*S45+0.2*T45+0.2*U45+0.4*V45</f>
        <v>1.23161317242483</v>
      </c>
      <c r="AD45" s="0" t="n">
        <f aca="false">0.3*S45+0.3*U45+0.4*V45</f>
        <v>1.23093835743043</v>
      </c>
      <c r="AE45" s="0" t="n">
        <v>89</v>
      </c>
      <c r="AF45" s="0" t="n">
        <v>76</v>
      </c>
      <c r="AG45" s="0" t="s">
        <v>109</v>
      </c>
      <c r="AH45" s="1" t="n">
        <f aca="false">IF(AG45="A",5,IF(AG45="B",4,IF(AG45="C",3,IF(AG45="D",2,IF(AG45="E",1,IF(AG45="N/A",0,""))))))</f>
        <v>1</v>
      </c>
    </row>
    <row r="46" customFormat="false" ht="12.75" hidden="false" customHeight="false" outlineLevel="0" collapsed="false">
      <c r="C46" s="1" t="s">
        <v>140</v>
      </c>
      <c r="D46" s="1" t="s">
        <v>141</v>
      </c>
      <c r="E46" s="1" t="s">
        <v>36</v>
      </c>
      <c r="F46" s="2" t="n">
        <v>46149</v>
      </c>
      <c r="G46" s="1" t="n">
        <v>37</v>
      </c>
      <c r="H46" s="1" t="n">
        <v>19.5</v>
      </c>
      <c r="I46" s="1" t="n">
        <v>28.5</v>
      </c>
      <c r="J46" s="1" t="n">
        <v>22.75</v>
      </c>
      <c r="K46" s="1" t="n">
        <v>28.25</v>
      </c>
      <c r="L46" s="1" t="n">
        <v>29.75</v>
      </c>
      <c r="M46" s="1" t="n">
        <v>28.25</v>
      </c>
      <c r="N46" s="1" t="n">
        <v>28.5</v>
      </c>
      <c r="O46" s="1" t="n">
        <v>28.25</v>
      </c>
      <c r="P46" s="1" t="n">
        <v>54.25</v>
      </c>
      <c r="Q46" s="1" t="n">
        <v>24.625</v>
      </c>
      <c r="R46" s="1" t="n">
        <v>15.875</v>
      </c>
      <c r="S46" s="1" t="n">
        <v>3.05885119134191</v>
      </c>
      <c r="T46" s="0" t="n">
        <v>2.90092986236925</v>
      </c>
      <c r="U46" s="0" t="n">
        <v>1.9835440833467</v>
      </c>
      <c r="V46" s="0" t="n">
        <v>1.24217493564175</v>
      </c>
      <c r="W46" s="0" t="n">
        <v>1.00035985066518</v>
      </c>
      <c r="X46" s="0" t="n">
        <v>0.949580649011918</v>
      </c>
      <c r="Y46" s="0" t="n">
        <v>0.991227596602624</v>
      </c>
      <c r="Z46" s="0" t="n">
        <v>1.90396579907396</v>
      </c>
      <c r="AA46" s="0" t="n">
        <v>2.59318320154981</v>
      </c>
      <c r="AB46" s="0" t="n">
        <v>1.67270007671815</v>
      </c>
      <c r="AC46" s="0" t="n">
        <f aca="false">0.2*S46+0.2*T46+0.2*U46+0.4*V46</f>
        <v>2.08553500166827</v>
      </c>
      <c r="AD46" s="0" t="n">
        <f aca="false">0.3*S46+0.3*U46+0.4*V46</f>
        <v>2.00958855666328</v>
      </c>
      <c r="AE46" s="0" t="n">
        <v>75</v>
      </c>
      <c r="AF46" s="0" t="n">
        <v>98</v>
      </c>
      <c r="AG46" s="0" t="s">
        <v>37</v>
      </c>
      <c r="AH46" s="1" t="n">
        <f aca="false">IF(AG46="A",5,IF(AG46="B",4,IF(AG46="C",3,IF(AG46="D",2,IF(AG46="E",1,IF(AG46="N/A",0,""))))))</f>
        <v>4</v>
      </c>
    </row>
    <row r="47" customFormat="false" ht="12.75" hidden="false" customHeight="false" outlineLevel="0" collapsed="false">
      <c r="C47" s="1" t="s">
        <v>142</v>
      </c>
      <c r="D47" s="0" t="s">
        <v>143</v>
      </c>
      <c r="E47" s="11" t="s">
        <v>59</v>
      </c>
      <c r="F47" s="2" t="n">
        <v>22111</v>
      </c>
      <c r="G47" s="1" t="n">
        <v>54.375</v>
      </c>
      <c r="H47" s="1" t="n">
        <v>59</v>
      </c>
      <c r="I47" s="1" t="n">
        <v>64.875</v>
      </c>
      <c r="J47" s="1" t="n">
        <v>77.25</v>
      </c>
      <c r="K47" s="1" t="n">
        <v>90.25</v>
      </c>
      <c r="L47" s="1" t="n">
        <v>85.5</v>
      </c>
      <c r="M47" s="1" t="n">
        <v>86.75</v>
      </c>
      <c r="N47" s="1" t="n">
        <v>87.875</v>
      </c>
      <c r="O47" s="1" t="n">
        <v>97.875</v>
      </c>
      <c r="P47" s="1" t="n">
        <v>92.125</v>
      </c>
      <c r="Q47" s="1" t="n">
        <v>48</v>
      </c>
      <c r="R47" s="1" t="n">
        <v>50.625</v>
      </c>
      <c r="S47" s="1" t="n">
        <v>1.62584791264616</v>
      </c>
      <c r="T47" s="0" t="n">
        <v>1.49085265399916</v>
      </c>
      <c r="U47" s="0" t="n">
        <v>1.34919319835793</v>
      </c>
      <c r="V47" s="0" t="n">
        <v>1.1276301534001</v>
      </c>
      <c r="W47" s="0" t="n">
        <v>0.961213022135297</v>
      </c>
      <c r="X47" s="0" t="n">
        <v>1.01461602811523</v>
      </c>
      <c r="Y47" s="0" t="n">
        <v>1.1138022496689</v>
      </c>
      <c r="Z47" s="0" t="n">
        <v>1.05197861412604</v>
      </c>
      <c r="AA47" s="0" t="n">
        <v>1.10058670223431</v>
      </c>
      <c r="AB47" s="0" t="n">
        <v>1.16943337585906</v>
      </c>
      <c r="AC47" s="0" t="n">
        <f aca="false">0.2*S47+0.2*T47+0.2*U47+0.4*V47</f>
        <v>1.34423081436069</v>
      </c>
      <c r="AD47" s="0" t="n">
        <f aca="false">0.3*S47+0.3*U47+0.4*V47</f>
        <v>1.34356439466127</v>
      </c>
      <c r="AE47" s="0" t="n">
        <v>83</v>
      </c>
      <c r="AF47" s="0" t="n">
        <v>83</v>
      </c>
      <c r="AG47" s="0" t="s">
        <v>37</v>
      </c>
      <c r="AH47" s="1" t="n">
        <f aca="false">IF(AG47="A",5,IF(AG47="B",4,IF(AG47="C",3,IF(AG47="D",2,IF(AG47="E",1,IF(AG47="N/A",0,""))))))</f>
        <v>4</v>
      </c>
    </row>
    <row r="48" customFormat="false" ht="12.75" hidden="false" customHeight="false" outlineLevel="0" collapsed="false">
      <c r="C48" s="1" t="s">
        <v>144</v>
      </c>
      <c r="D48" s="1" t="s">
        <v>145</v>
      </c>
      <c r="E48" s="1" t="s">
        <v>36</v>
      </c>
      <c r="F48" s="2" t="n">
        <v>78001</v>
      </c>
      <c r="G48" s="1" t="n">
        <v>26.75</v>
      </c>
      <c r="H48" s="1" t="n">
        <v>37.875</v>
      </c>
      <c r="I48" s="1" t="n">
        <v>57.75</v>
      </c>
      <c r="J48" s="1" t="n">
        <v>29.25</v>
      </c>
      <c r="K48" s="1" t="n">
        <v>28.563</v>
      </c>
      <c r="L48" s="1" t="n">
        <v>23.875</v>
      </c>
      <c r="M48" s="1" t="n">
        <v>22.75</v>
      </c>
      <c r="N48" s="1" t="n">
        <v>24.5</v>
      </c>
      <c r="O48" s="1" t="n">
        <v>27.25</v>
      </c>
      <c r="P48" s="1" t="n">
        <v>25.75</v>
      </c>
      <c r="Q48" s="1" t="n">
        <v>16.875</v>
      </c>
      <c r="R48" s="1" t="n">
        <v>23.125</v>
      </c>
      <c r="S48" s="1" t="n">
        <v>1.70093011120789</v>
      </c>
      <c r="T48" s="0" t="n">
        <v>1.20132273865096</v>
      </c>
      <c r="U48" s="0" t="n">
        <v>0.787869862531012</v>
      </c>
      <c r="V48" s="0" t="n">
        <v>0.777776816309112</v>
      </c>
      <c r="W48" s="0" t="n">
        <v>0.796495035413997</v>
      </c>
      <c r="X48" s="0" t="n">
        <v>0.952884978098756</v>
      </c>
      <c r="Y48" s="0" t="n">
        <v>1.1122559505707</v>
      </c>
      <c r="Z48" s="0" t="n">
        <v>1.05100516796663</v>
      </c>
      <c r="AA48" s="0" t="n">
        <v>0.688758617789438</v>
      </c>
      <c r="AB48" s="0" t="n">
        <v>0.943896491144748</v>
      </c>
      <c r="AC48" s="0" t="n">
        <f aca="false">0.2*S48+0.2*T48+0.2*U48+0.4*V48</f>
        <v>1.04913526900162</v>
      </c>
      <c r="AD48" s="0" t="n">
        <f aca="false">0.3*S48+0.3*U48+0.4*V48</f>
        <v>1.05775071864532</v>
      </c>
      <c r="AE48" s="0" t="n">
        <v>76</v>
      </c>
      <c r="AF48" s="0" t="n">
        <v>56</v>
      </c>
      <c r="AG48" s="0" t="s">
        <v>41</v>
      </c>
      <c r="AH48" s="1" t="n">
        <f aca="false">IF(AG48="A",5,IF(AG48="B",4,IF(AG48="C",3,IF(AG48="D",2,IF(AG48="E",1,IF(AG48="N/A",0,""))))))</f>
        <v>2</v>
      </c>
    </row>
    <row r="49" customFormat="false" ht="12.75" hidden="false" customHeight="false" outlineLevel="0" collapsed="false">
      <c r="C49" s="1" t="s">
        <v>146</v>
      </c>
      <c r="D49" s="1" t="s">
        <v>147</v>
      </c>
      <c r="E49" s="1" t="s">
        <v>59</v>
      </c>
      <c r="F49" s="2" t="n">
        <v>79175</v>
      </c>
      <c r="G49" s="1" t="n">
        <v>25</v>
      </c>
      <c r="H49" s="1" t="n">
        <v>24.5</v>
      </c>
      <c r="I49" s="1" t="n">
        <v>34.75</v>
      </c>
      <c r="J49" s="1" t="n">
        <v>19.375</v>
      </c>
      <c r="K49" s="1" t="n">
        <v>19.75</v>
      </c>
      <c r="L49" s="1" t="n">
        <v>20.5</v>
      </c>
      <c r="M49" s="1" t="n">
        <v>21.625</v>
      </c>
      <c r="N49" s="1" t="n">
        <v>21.75</v>
      </c>
      <c r="O49" s="1" t="n">
        <v>25.75</v>
      </c>
      <c r="P49" s="1" t="n">
        <v>24.375</v>
      </c>
      <c r="Q49" s="1" t="n">
        <v>29.25</v>
      </c>
      <c r="R49" s="1" t="n">
        <v>20.875</v>
      </c>
      <c r="S49" s="1" t="n">
        <v>1.72992785529592</v>
      </c>
      <c r="T49" s="0" t="n">
        <v>1.76529718531611</v>
      </c>
      <c r="U49" s="0" t="n">
        <v>1.2445959394886</v>
      </c>
      <c r="V49" s="0" t="n">
        <v>1.11609639611912</v>
      </c>
      <c r="W49" s="0" t="n">
        <v>1.09492473492616</v>
      </c>
      <c r="X49" s="0" t="n">
        <v>1.05486915591322</v>
      </c>
      <c r="Y49" s="0" t="n">
        <v>1.18390817011147</v>
      </c>
      <c r="Z49" s="0" t="n">
        <v>1.12071141321486</v>
      </c>
      <c r="AA49" s="0" t="n">
        <v>1.34481268417661</v>
      </c>
      <c r="AB49" s="0" t="n">
        <v>0.959796419566436</v>
      </c>
      <c r="AC49" s="0" t="n">
        <f aca="false">0.2*S49+0.2*T49+0.2*U49+0.4*V49</f>
        <v>1.39440275446777</v>
      </c>
      <c r="AD49" s="0" t="n">
        <f aca="false">0.3*S49+0.3*U49+0.4*V49</f>
        <v>1.338795696883</v>
      </c>
      <c r="AE49" s="0" t="n">
        <v>55</v>
      </c>
      <c r="AF49" s="0" t="n">
        <v>88</v>
      </c>
      <c r="AG49" s="0" t="s">
        <v>37</v>
      </c>
      <c r="AH49" s="1" t="n">
        <f aca="false">IF(AG49="A",5,IF(AG49="B",4,IF(AG49="C",3,IF(AG49="D",2,IF(AG49="E",1,IF(AG49="N/A",0,""))))))</f>
        <v>4</v>
      </c>
    </row>
    <row r="50" customFormat="false" ht="12.75" hidden="false" customHeight="false" outlineLevel="0" collapsed="false">
      <c r="C50" s="1" t="s">
        <v>148</v>
      </c>
      <c r="D50" s="1" t="s">
        <v>149</v>
      </c>
      <c r="E50" s="1" t="s">
        <v>36</v>
      </c>
      <c r="F50" s="12" t="n">
        <v>10299</v>
      </c>
      <c r="G50" s="1" t="n">
        <v>46.75</v>
      </c>
      <c r="H50" s="1" t="n">
        <v>55.75</v>
      </c>
      <c r="I50" s="1" t="n">
        <v>68.75</v>
      </c>
      <c r="J50" s="1" t="n">
        <v>39.25</v>
      </c>
      <c r="K50" s="1" t="n">
        <v>40.25</v>
      </c>
      <c r="L50" s="1" t="n">
        <v>39.25</v>
      </c>
      <c r="M50" s="1" t="n">
        <v>35.5</v>
      </c>
      <c r="N50" s="1" t="n">
        <v>36.5</v>
      </c>
      <c r="O50" s="1" t="n">
        <v>48.25</v>
      </c>
      <c r="P50" s="1" t="n">
        <v>43</v>
      </c>
      <c r="Q50" s="1" t="n">
        <v>27.75</v>
      </c>
      <c r="R50" s="1" t="n">
        <v>45.25</v>
      </c>
      <c r="S50" s="1" t="n">
        <v>1.52570827557763</v>
      </c>
      <c r="T50" s="0" t="n">
        <v>1.27762918183059</v>
      </c>
      <c r="U50" s="0" t="n">
        <v>1.03477122879682</v>
      </c>
      <c r="V50" s="0" t="n">
        <v>0.905316534698637</v>
      </c>
      <c r="W50" s="0" t="n">
        <v>0.881991598748037</v>
      </c>
      <c r="X50" s="0" t="n">
        <v>0.904460026052142</v>
      </c>
      <c r="Y50" s="0" t="n">
        <v>1.32305670502892</v>
      </c>
      <c r="Z50" s="0" t="n">
        <v>1.17908952778795</v>
      </c>
      <c r="AA50" s="0" t="n">
        <v>0.761783271720533</v>
      </c>
      <c r="AB50" s="0" t="n">
        <v>1.24591255152584</v>
      </c>
      <c r="AC50" s="0" t="n">
        <f aca="false">0.2*S50+0.2*T50+0.2*U50+0.4*V50</f>
        <v>1.12974835112046</v>
      </c>
      <c r="AD50" s="0" t="n">
        <f aca="false">0.3*S50+0.3*U50+0.4*V50</f>
        <v>1.13027046519179</v>
      </c>
      <c r="AE50" s="0" t="n">
        <v>99</v>
      </c>
      <c r="AF50" s="0" t="n">
        <v>63</v>
      </c>
      <c r="AG50" s="0" t="s">
        <v>60</v>
      </c>
      <c r="AH50" s="1" t="n">
        <f aca="false">IF(AG50="A",5,IF(AG50="B",4,IF(AG50="C",3,IF(AG50="D",2,IF(AG50="E",1,IF(AG50="N/A",0,""))))))</f>
        <v>3</v>
      </c>
    </row>
    <row r="51" customFormat="false" ht="12.75" hidden="false" customHeight="false" outlineLevel="0" collapsed="false">
      <c r="C51" s="1" t="s">
        <v>150</v>
      </c>
      <c r="D51" s="1" t="s">
        <v>151</v>
      </c>
      <c r="E51" s="1" t="s">
        <v>59</v>
      </c>
      <c r="F51" s="12" t="n">
        <v>59360</v>
      </c>
      <c r="G51" s="1" t="n">
        <v>30.5</v>
      </c>
      <c r="H51" s="1" t="n">
        <v>35.75</v>
      </c>
      <c r="I51" s="1" t="n">
        <v>43.875</v>
      </c>
      <c r="J51" s="1" t="n">
        <v>26</v>
      </c>
      <c r="K51" s="1" t="n">
        <v>28.625</v>
      </c>
      <c r="L51" s="1" t="n">
        <v>27.5</v>
      </c>
      <c r="M51" s="1" t="n">
        <v>27</v>
      </c>
      <c r="N51" s="1" t="n">
        <v>28.375</v>
      </c>
      <c r="O51" s="1" t="n">
        <v>26.75</v>
      </c>
      <c r="P51" s="1" t="n">
        <v>30.25</v>
      </c>
      <c r="Q51" s="1" t="n">
        <v>28.75</v>
      </c>
      <c r="R51" s="1" t="n">
        <v>36.75</v>
      </c>
      <c r="S51" s="1" t="n">
        <v>1.7845502736373</v>
      </c>
      <c r="T51" s="0" t="n">
        <v>1.5188310557854</v>
      </c>
      <c r="U51" s="0" t="n">
        <v>1.23533647757195</v>
      </c>
      <c r="V51" s="0" t="n">
        <v>1.04043311536247</v>
      </c>
      <c r="W51" s="0" t="n">
        <v>0.945012509423718</v>
      </c>
      <c r="X51" s="0" t="n">
        <v>0.981821721445281</v>
      </c>
      <c r="Y51" s="0" t="n">
        <v>0.942738756727133</v>
      </c>
      <c r="Z51" s="0" t="n">
        <v>1.06773825627615</v>
      </c>
      <c r="AA51" s="0" t="n">
        <v>1.01647177906644</v>
      </c>
      <c r="AB51" s="0" t="n">
        <v>1.3040345792687</v>
      </c>
      <c r="AC51" s="0" t="n">
        <f aca="false">0.2*S51+0.2*T51+0.2*U51+0.4*V51</f>
        <v>1.32391680754392</v>
      </c>
      <c r="AD51" s="0" t="n">
        <f aca="false">0.3*S51+0.3*U51+0.4*V51</f>
        <v>1.32213927150776</v>
      </c>
      <c r="AE51" s="0" t="n">
        <v>92</v>
      </c>
      <c r="AF51" s="0" t="n">
        <v>82</v>
      </c>
      <c r="AG51" s="0" t="s">
        <v>41</v>
      </c>
      <c r="AH51" s="1" t="n">
        <f aca="false">IF(AG51="A",5,IF(AG51="B",4,IF(AG51="C",3,IF(AG51="D",2,IF(AG51="E",1,IF(AG51="N/A",0,""))))))</f>
        <v>2</v>
      </c>
    </row>
    <row r="52" customFormat="false" ht="12.75" hidden="false" customHeight="false" outlineLevel="0" collapsed="false">
      <c r="C52" s="1" t="s">
        <v>152</v>
      </c>
      <c r="D52" s="1" t="s">
        <v>153</v>
      </c>
      <c r="E52" s="1" t="s">
        <v>59</v>
      </c>
      <c r="F52" s="13" t="s">
        <v>154</v>
      </c>
      <c r="G52" s="1" t="n">
        <v>37.875</v>
      </c>
      <c r="H52" s="1" t="n">
        <v>43.75</v>
      </c>
      <c r="I52" s="1" t="n">
        <v>52.625</v>
      </c>
      <c r="J52" s="1" t="n">
        <v>27.875</v>
      </c>
      <c r="K52" s="1" t="n">
        <v>35</v>
      </c>
      <c r="L52" s="1" t="n">
        <v>35.375</v>
      </c>
      <c r="M52" s="1" t="n">
        <v>36.25</v>
      </c>
      <c r="N52" s="1" t="n">
        <v>44.5</v>
      </c>
      <c r="O52" s="1" t="n">
        <v>46.75</v>
      </c>
      <c r="P52" s="1" t="n">
        <v>48.75</v>
      </c>
      <c r="Q52" s="1" t="n">
        <v>12.25</v>
      </c>
      <c r="R52" s="1" t="n">
        <v>19.125</v>
      </c>
      <c r="S52" s="1" t="n">
        <v>1.93757826431781</v>
      </c>
      <c r="T52" s="0" t="n">
        <v>1.67124795114061</v>
      </c>
      <c r="U52" s="0" t="n">
        <v>1.38505837108227</v>
      </c>
      <c r="V52" s="0" t="n">
        <v>1.30362017784986</v>
      </c>
      <c r="W52" s="0" t="n">
        <v>1.03571246756977</v>
      </c>
      <c r="X52" s="0" t="n">
        <v>1.02473559854241</v>
      </c>
      <c r="Y52" s="0" t="n">
        <v>1.05057917584952</v>
      </c>
      <c r="Z52" s="0" t="n">
        <v>1.09734740697018</v>
      </c>
      <c r="AA52" s="0" t="n">
        <v>1.00469322032701</v>
      </c>
      <c r="AB52" s="0" t="n">
        <v>1.56857471645846</v>
      </c>
      <c r="AC52" s="0" t="n">
        <f aca="false">0.2*S52+0.2*T52+0.2*U52+0.4*V52</f>
        <v>1.52022498844808</v>
      </c>
      <c r="AD52" s="0" t="n">
        <f aca="false">0.3*S52+0.3*U52+0.4*V52</f>
        <v>1.51823906175997</v>
      </c>
      <c r="AE52" s="0" t="n">
        <v>90</v>
      </c>
      <c r="AF52" s="0" t="n">
        <v>91</v>
      </c>
      <c r="AG52" s="0" t="s">
        <v>37</v>
      </c>
      <c r="AH52" s="1" t="n">
        <f aca="false">IF(AG52="A",5,IF(AG52="B",4,IF(AG52="C",3,IF(AG52="D",2,IF(AG52="E",1,IF(AG52="N/A",0,""))))))</f>
        <v>4</v>
      </c>
    </row>
    <row r="53" customFormat="false" ht="12.75" hidden="false" customHeight="false" outlineLevel="0" collapsed="false">
      <c r="C53" s="1" t="s">
        <v>155</v>
      </c>
      <c r="D53" s="1" t="s">
        <v>156</v>
      </c>
      <c r="E53" s="1" t="s">
        <v>59</v>
      </c>
      <c r="F53" s="2" t="n">
        <v>48267</v>
      </c>
      <c r="G53" s="1" t="n">
        <v>38.875</v>
      </c>
      <c r="H53" s="1" t="n">
        <v>53.875</v>
      </c>
      <c r="I53" s="1" t="n">
        <v>47</v>
      </c>
      <c r="J53" s="1" t="n">
        <v>51.75</v>
      </c>
      <c r="K53" s="1" t="n">
        <v>37.875</v>
      </c>
      <c r="L53" s="1" t="n">
        <v>32.75</v>
      </c>
      <c r="M53" s="1" t="n">
        <v>29.625</v>
      </c>
      <c r="N53" s="1" t="n">
        <v>29.625</v>
      </c>
      <c r="O53" s="1" t="n">
        <v>35</v>
      </c>
      <c r="P53" s="1" t="n">
        <v>30.75</v>
      </c>
      <c r="Q53" s="1" t="n">
        <v>23.5</v>
      </c>
      <c r="R53" s="1" t="n">
        <v>28.75</v>
      </c>
      <c r="S53" s="1" t="n">
        <v>1.52412882473736</v>
      </c>
      <c r="T53" s="0" t="n">
        <v>1.0997884881591</v>
      </c>
      <c r="U53" s="0" t="n">
        <v>0.630319815894341</v>
      </c>
      <c r="V53" s="0" t="n">
        <v>0.572469367461326</v>
      </c>
      <c r="W53" s="0" t="n">
        <v>0.78218067210665</v>
      </c>
      <c r="X53" s="0" t="n">
        <v>0.904586056666974</v>
      </c>
      <c r="Y53" s="0" t="n">
        <v>1.18143199557306</v>
      </c>
      <c r="Z53" s="0" t="n">
        <v>1.03794621549619</v>
      </c>
      <c r="AA53" s="0" t="n">
        <v>0.793223718957569</v>
      </c>
      <c r="AB53" s="0" t="n">
        <v>0.970412909621552</v>
      </c>
      <c r="AC53" s="0" t="n">
        <f aca="false">0.2*S53+0.2*T53+0.2*U53+0.4*V53</f>
        <v>0.879835172742691</v>
      </c>
      <c r="AD53" s="0" t="n">
        <f aca="false">0.3*S53+0.3*U53+0.4*V53</f>
        <v>0.87532233917404</v>
      </c>
      <c r="AE53" s="0" t="n">
        <v>76</v>
      </c>
      <c r="AF53" s="0" t="n">
        <v>22</v>
      </c>
      <c r="AG53" s="0" t="s">
        <v>109</v>
      </c>
      <c r="AH53" s="1" t="n">
        <f aca="false">IF(AG53="A",5,IF(AG53="B",4,IF(AG53="C",3,IF(AG53="D",2,IF(AG53="E",1,IF(AG53="N/A",0,""))))))</f>
        <v>1</v>
      </c>
    </row>
    <row r="54" customFormat="false" ht="12.75" hidden="false" customHeight="false" outlineLevel="0" collapsed="false">
      <c r="C54" s="1" t="s">
        <v>157</v>
      </c>
      <c r="D54" s="1" t="s">
        <v>158</v>
      </c>
      <c r="E54" s="1" t="s">
        <v>36</v>
      </c>
      <c r="F54" s="2" t="n">
        <v>77832</v>
      </c>
      <c r="G54" s="1" t="n">
        <v>30</v>
      </c>
      <c r="H54" s="1" t="n">
        <v>44.375</v>
      </c>
      <c r="I54" s="1" t="n">
        <v>38.5</v>
      </c>
      <c r="J54" s="1" t="n">
        <v>53.25</v>
      </c>
      <c r="K54" s="1" t="n">
        <v>66.75</v>
      </c>
      <c r="L54" s="1" t="n">
        <v>60.5</v>
      </c>
      <c r="M54" s="1" t="n">
        <v>66.125</v>
      </c>
      <c r="N54" s="1" t="n">
        <v>66.5</v>
      </c>
      <c r="O54" s="1" t="n">
        <v>65.25</v>
      </c>
      <c r="P54" s="1" t="n">
        <v>74.125</v>
      </c>
      <c r="Q54" s="1" t="n">
        <v>84.25</v>
      </c>
      <c r="R54" s="1" t="n">
        <v>38.125</v>
      </c>
      <c r="S54" s="1" t="n">
        <v>2.20432466174013</v>
      </c>
      <c r="T54" s="0" t="n">
        <v>1.49023384828282</v>
      </c>
      <c r="U54" s="0" t="n">
        <v>1.71761828790176</v>
      </c>
      <c r="V54" s="0" t="n">
        <v>1.24182765325979</v>
      </c>
      <c r="W54" s="0" t="n">
        <v>0.990645862440918</v>
      </c>
      <c r="X54" s="0" t="n">
        <v>1.09299171030861</v>
      </c>
      <c r="Y54" s="0" t="n">
        <v>0.981203445808808</v>
      </c>
      <c r="Z54" s="0" t="n">
        <v>1.11466889896848</v>
      </c>
      <c r="AA54" s="0" t="n">
        <v>1.26694832961815</v>
      </c>
      <c r="AB54" s="0" t="n">
        <v>1.14667920526661</v>
      </c>
      <c r="AC54" s="0" t="n">
        <f aca="false">0.2*S54+0.2*T54+0.2*U54+0.4*V54</f>
        <v>1.57916642088886</v>
      </c>
      <c r="AD54" s="0" t="n">
        <f aca="false">0.3*S54+0.3*U54+0.4*V54</f>
        <v>1.67331394619648</v>
      </c>
      <c r="AE54" s="0" t="n">
        <v>93</v>
      </c>
      <c r="AF54" s="0" t="n">
        <v>92</v>
      </c>
      <c r="AG54" s="0" t="s">
        <v>37</v>
      </c>
      <c r="AH54" s="1" t="n">
        <f aca="false">IF(AG54="A",5,IF(AG54="B",4,IF(AG54="C",3,IF(AG54="D",2,IF(AG54="E",1,IF(AG54="N/A",0,""))))))</f>
        <v>4</v>
      </c>
    </row>
    <row r="55" customFormat="false" ht="12.75" hidden="false" customHeight="false" outlineLevel="0" collapsed="false">
      <c r="C55" s="1" t="s">
        <v>159</v>
      </c>
      <c r="D55" s="0" t="s">
        <v>160</v>
      </c>
      <c r="E55" s="11" t="s">
        <v>59</v>
      </c>
      <c r="F55" s="2" t="n">
        <v>60097</v>
      </c>
      <c r="G55" s="1" t="n">
        <v>53.75</v>
      </c>
      <c r="H55" s="1" t="n">
        <v>70</v>
      </c>
      <c r="I55" s="1" t="n">
        <v>77</v>
      </c>
      <c r="J55" s="1" t="n">
        <v>54</v>
      </c>
      <c r="K55" s="1" t="n">
        <v>54</v>
      </c>
      <c r="L55" s="1" t="n">
        <v>55.875</v>
      </c>
      <c r="M55" s="1" t="n">
        <v>50</v>
      </c>
      <c r="N55" s="1" t="n">
        <v>50.875</v>
      </c>
      <c r="O55" s="1" t="n">
        <v>57.5</v>
      </c>
      <c r="P55" s="1" t="n">
        <v>57.375</v>
      </c>
      <c r="Q55" s="1" t="n">
        <v>52</v>
      </c>
      <c r="R55" s="1" t="n">
        <v>68.125</v>
      </c>
      <c r="S55" s="1" t="n">
        <v>1.87110425592315</v>
      </c>
      <c r="T55" s="0" t="n">
        <v>1.43464213843897</v>
      </c>
      <c r="U55" s="0" t="n">
        <v>1.3019996835846</v>
      </c>
      <c r="V55" s="0" t="n">
        <v>0.927112650834013</v>
      </c>
      <c r="W55" s="0" t="n">
        <v>0.927111270217137</v>
      </c>
      <c r="X55" s="0" t="n">
        <v>0.895987751618258</v>
      </c>
      <c r="Y55" s="0" t="n">
        <v>1.13020170332924</v>
      </c>
      <c r="Z55" s="0" t="n">
        <v>1.12898227607038</v>
      </c>
      <c r="AA55" s="0" t="n">
        <v>1.02490301883999</v>
      </c>
      <c r="AB55" s="0" t="n">
        <v>1.34472386095423</v>
      </c>
      <c r="AC55" s="0" t="n">
        <f aca="false">0.2*S55+0.2*T55+0.2*U55+0.4*V55</f>
        <v>1.29239427592295</v>
      </c>
      <c r="AD55" s="0" t="n">
        <f aca="false">0.3*S55+0.3*U55+0.4*V55</f>
        <v>1.32277624218593</v>
      </c>
      <c r="AE55" s="0" t="n">
        <v>95</v>
      </c>
      <c r="AF55" s="0" t="n">
        <v>80</v>
      </c>
      <c r="AG55" s="0" t="s">
        <v>41</v>
      </c>
      <c r="AH55" s="1" t="n">
        <f aca="false">IF(AG55="A",5,IF(AG55="B",4,IF(AG55="C",3,IF(AG55="D",2,IF(AG55="E",1,IF(AG55="N/A",0,""))))))</f>
        <v>2</v>
      </c>
    </row>
    <row r="56" customFormat="false" ht="12.75" hidden="false" customHeight="false" outlineLevel="0" collapsed="false">
      <c r="C56" s="1" t="s">
        <v>161</v>
      </c>
      <c r="D56" s="1" t="s">
        <v>162</v>
      </c>
      <c r="E56" s="1" t="s">
        <v>59</v>
      </c>
      <c r="F56" s="2" t="n">
        <v>76804</v>
      </c>
      <c r="G56" s="1" t="n">
        <v>34.5</v>
      </c>
      <c r="H56" s="1" t="n">
        <v>40.5</v>
      </c>
      <c r="I56" s="1" t="n">
        <v>49.75</v>
      </c>
      <c r="J56" s="1" t="n">
        <v>60</v>
      </c>
      <c r="K56" s="1" t="n">
        <v>57.625</v>
      </c>
      <c r="L56" s="1" t="n">
        <v>54.25</v>
      </c>
      <c r="M56" s="1" t="n">
        <v>51.625</v>
      </c>
      <c r="N56" s="1" t="n">
        <v>51.875</v>
      </c>
      <c r="O56" s="1" t="n">
        <v>62.25</v>
      </c>
      <c r="P56" s="1" t="n">
        <v>53.875</v>
      </c>
      <c r="Q56" s="1" t="n">
        <v>55.375</v>
      </c>
      <c r="R56" s="1" t="n">
        <v>74.625</v>
      </c>
      <c r="S56" s="1" t="n">
        <v>1.50148144799767</v>
      </c>
      <c r="T56" s="0" t="n">
        <v>1.27768785118145</v>
      </c>
      <c r="U56" s="0" t="n">
        <v>1.03922369772407</v>
      </c>
      <c r="V56" s="0" t="n">
        <v>0.861035357291224</v>
      </c>
      <c r="W56" s="0" t="n">
        <v>0.895893642625071</v>
      </c>
      <c r="X56" s="0" t="n">
        <v>0.951618953873983</v>
      </c>
      <c r="Y56" s="0" t="n">
        <v>1.19998738974245</v>
      </c>
      <c r="Z56" s="0" t="n">
        <v>1.03921219704242</v>
      </c>
      <c r="AA56" s="0" t="n">
        <v>1.06887115093708</v>
      </c>
      <c r="AB56" s="0" t="n">
        <v>1.44215603007328</v>
      </c>
      <c r="AC56" s="0" t="n">
        <f aca="false">0.2*S56+0.2*T56+0.2*U56+0.4*V56</f>
        <v>1.10809274229713</v>
      </c>
      <c r="AD56" s="0" t="n">
        <f aca="false">0.3*S56+0.3*U56+0.4*V56</f>
        <v>1.10662568663301</v>
      </c>
      <c r="AE56" s="0" t="n">
        <v>93</v>
      </c>
      <c r="AF56" s="0" t="n">
        <v>56</v>
      </c>
      <c r="AG56" s="0" t="s">
        <v>60</v>
      </c>
      <c r="AH56" s="1" t="n">
        <f aca="false">IF(AG56="A",5,IF(AG56="B",4,IF(AG56="C",3,IF(AG56="D",2,IF(AG56="E",1,IF(AG56="N/A",0,""))))))</f>
        <v>3</v>
      </c>
    </row>
    <row r="57" customFormat="false" ht="12.75" hidden="false" customHeight="false" outlineLevel="0" collapsed="false">
      <c r="C57" s="1" t="s">
        <v>163</v>
      </c>
      <c r="D57" s="1" t="s">
        <v>164</v>
      </c>
      <c r="E57" s="1" t="s">
        <v>36</v>
      </c>
      <c r="F57" s="2" t="n">
        <v>78180</v>
      </c>
      <c r="G57" s="1" t="n">
        <v>33.375</v>
      </c>
      <c r="H57" s="1" t="n">
        <v>33.625</v>
      </c>
      <c r="I57" s="1" t="n">
        <v>47.25</v>
      </c>
      <c r="J57" s="1" t="n">
        <v>44.5</v>
      </c>
      <c r="K57" s="1" t="n">
        <v>48.5</v>
      </c>
      <c r="L57" s="1" t="n">
        <v>43.25</v>
      </c>
      <c r="M57" s="1" t="n">
        <v>40</v>
      </c>
      <c r="N57" s="1" t="n">
        <v>39.75</v>
      </c>
      <c r="O57" s="1" t="n">
        <v>37.25</v>
      </c>
      <c r="P57" s="1" t="n">
        <v>41.25</v>
      </c>
      <c r="Q57" s="1" t="n">
        <v>18</v>
      </c>
      <c r="R57" s="1" t="n">
        <v>11.375</v>
      </c>
      <c r="S57" s="1" t="n">
        <v>1.19844813621385</v>
      </c>
      <c r="T57" s="0" t="n">
        <v>1.18957137644015</v>
      </c>
      <c r="U57" s="0" t="n">
        <v>0.846553632464292</v>
      </c>
      <c r="V57" s="0" t="n">
        <v>0.898899659564339</v>
      </c>
      <c r="W57" s="0" t="n">
        <v>0.824750544490099</v>
      </c>
      <c r="X57" s="0" t="n">
        <v>0.9248635828224</v>
      </c>
      <c r="Y57" s="0" t="n">
        <v>0.937099898290703</v>
      </c>
      <c r="Z57" s="0" t="n">
        <v>1.03770623545189</v>
      </c>
      <c r="AA57" s="0" t="n">
        <v>0.452809987763722</v>
      </c>
      <c r="AB57" s="0" t="n">
        <v>0.286150631077274</v>
      </c>
      <c r="AC57" s="0" t="n">
        <f aca="false">0.2*S57+0.2*T57+0.2*U57+0.4*V57</f>
        <v>1.0064744928494</v>
      </c>
      <c r="AD57" s="0" t="n">
        <f aca="false">0.3*S57+0.3*U57+0.4*V57</f>
        <v>0.973060394429179</v>
      </c>
      <c r="AE57" s="0" t="n">
        <v>99</v>
      </c>
      <c r="AF57" s="0" t="n">
        <v>44</v>
      </c>
      <c r="AG57" s="0" t="s">
        <v>37</v>
      </c>
      <c r="AH57" s="1" t="n">
        <f aca="false">IF(AG57="A",5,IF(AG57="B",4,IF(AG57="C",3,IF(AG57="D",2,IF(AG57="E",1,IF(AG57="N/A",0,""))))))</f>
        <v>4</v>
      </c>
    </row>
    <row r="58" customFormat="false" ht="12.75" hidden="false" customHeight="false" outlineLevel="0" collapsed="false">
      <c r="C58" s="1" t="s">
        <v>165</v>
      </c>
      <c r="D58" s="1" t="s">
        <v>166</v>
      </c>
      <c r="E58" s="1" t="s">
        <v>59</v>
      </c>
      <c r="F58" s="2" t="n">
        <v>53613</v>
      </c>
      <c r="G58" s="1" t="n">
        <v>43.375</v>
      </c>
      <c r="H58" s="1" t="n">
        <v>76.25</v>
      </c>
      <c r="I58" s="1" t="n">
        <v>56.625</v>
      </c>
      <c r="J58" s="1" t="n">
        <v>70.625</v>
      </c>
      <c r="K58" s="1" t="n">
        <v>54.75</v>
      </c>
      <c r="L58" s="1" t="n">
        <v>39.625</v>
      </c>
      <c r="M58" s="1" t="n">
        <v>39.125</v>
      </c>
      <c r="N58" s="1" t="n">
        <v>38.625</v>
      </c>
      <c r="O58" s="1" t="n">
        <v>37.625</v>
      </c>
      <c r="P58" s="1" t="n">
        <v>33.75</v>
      </c>
      <c r="Q58" s="1" t="n">
        <v>24.125</v>
      </c>
      <c r="R58" s="1" t="n">
        <v>31</v>
      </c>
      <c r="S58" s="1" t="n">
        <v>1.8111571623409</v>
      </c>
      <c r="T58" s="0" t="n">
        <v>1.03032216971152</v>
      </c>
      <c r="U58" s="0" t="n">
        <v>0.692874977549434</v>
      </c>
      <c r="V58" s="0" t="n">
        <v>0.55506085745615</v>
      </c>
      <c r="W58" s="0" t="n">
        <v>0.715446281755491</v>
      </c>
      <c r="X58" s="0" t="n">
        <v>0.987387155903422</v>
      </c>
      <c r="Y58" s="0" t="n">
        <v>0.974115336094401</v>
      </c>
      <c r="Z58" s="0" t="n">
        <v>0.873786134686889</v>
      </c>
      <c r="AA58" s="0" t="n">
        <v>0.625473704639014</v>
      </c>
      <c r="AB58" s="0" t="n">
        <v>0.803743861035926</v>
      </c>
      <c r="AC58" s="0" t="n">
        <f aca="false">0.2*S58+0.2*T58+0.2*U58+0.4*V58</f>
        <v>0.928895204902832</v>
      </c>
      <c r="AD58" s="0" t="n">
        <f aca="false">0.3*S58+0.3*U58+0.4*V58</f>
        <v>0.973233984949561</v>
      </c>
      <c r="AE58" s="0" t="n">
        <v>99</v>
      </c>
      <c r="AF58" s="0" t="n">
        <v>27</v>
      </c>
      <c r="AG58" s="0" t="s">
        <v>109</v>
      </c>
      <c r="AH58" s="1" t="n">
        <f aca="false">IF(AG58="A",5,IF(AG58="B",4,IF(AG58="C",3,IF(AG58="D",2,IF(AG58="E",1,IF(AG58="N/A",0,""))))))</f>
        <v>1</v>
      </c>
    </row>
    <row r="59" customFormat="false" ht="12.75" hidden="false" customHeight="false" outlineLevel="0" collapsed="false">
      <c r="C59" s="1" t="s">
        <v>167</v>
      </c>
      <c r="D59" s="1" t="s">
        <v>168</v>
      </c>
      <c r="E59" s="1" t="s">
        <v>36</v>
      </c>
      <c r="F59" s="2" t="n">
        <v>76829</v>
      </c>
      <c r="G59" s="1" t="n">
        <v>18.375</v>
      </c>
      <c r="H59" s="1" t="n">
        <v>24.75</v>
      </c>
      <c r="I59" s="1" t="n">
        <v>37.5</v>
      </c>
      <c r="J59" s="1" t="n">
        <v>49.375</v>
      </c>
      <c r="K59" s="1" t="n">
        <v>18.75</v>
      </c>
      <c r="L59" s="1" t="n">
        <v>15.625</v>
      </c>
      <c r="M59" s="1" t="n">
        <v>15.5</v>
      </c>
      <c r="N59" s="1" t="n">
        <v>15.625</v>
      </c>
      <c r="O59" s="1" t="n">
        <v>20.5</v>
      </c>
      <c r="P59" s="1" t="n">
        <v>25.375</v>
      </c>
      <c r="Q59" s="1" t="n">
        <v>20.375</v>
      </c>
      <c r="R59" s="1" t="n">
        <v>26.25</v>
      </c>
      <c r="S59" s="1" t="n">
        <v>3.18492002116644</v>
      </c>
      <c r="T59" s="0" t="n">
        <v>2.35883647726028</v>
      </c>
      <c r="U59" s="0" t="n">
        <v>1.55390643458309</v>
      </c>
      <c r="V59" s="0" t="n">
        <v>0.785846245276291</v>
      </c>
      <c r="W59" s="0" t="n">
        <v>0.82665719135608</v>
      </c>
      <c r="X59" s="0" t="n">
        <v>0.99199109376</v>
      </c>
      <c r="Y59" s="0" t="n">
        <v>1.31200445525112</v>
      </c>
      <c r="Z59" s="0" t="n">
        <v>1.62550211312157</v>
      </c>
      <c r="AA59" s="0" t="n">
        <v>1.30652109626801</v>
      </c>
      <c r="AB59" s="0" t="n">
        <v>1.68686004158141</v>
      </c>
      <c r="AC59" s="0" t="n">
        <f aca="false">0.2*S59+0.2*T59+0.2*U59+0.4*V59</f>
        <v>1.73387108471248</v>
      </c>
      <c r="AD59" s="0" t="n">
        <f aca="false">0.3*S59+0.3*U59+0.4*V59</f>
        <v>1.73598643483538</v>
      </c>
      <c r="AE59" s="0" t="n">
        <v>95</v>
      </c>
      <c r="AF59" s="0" t="n">
        <v>94</v>
      </c>
      <c r="AG59" s="0" t="s">
        <v>37</v>
      </c>
      <c r="AH59" s="1" t="n">
        <f aca="false">IF(AG59="A",5,IF(AG59="B",4,IF(AG59="C",3,IF(AG59="D",2,IF(AG59="E",1,IF(AG59="N/A",0,""))))))</f>
        <v>4</v>
      </c>
    </row>
    <row r="60" customFormat="false" ht="12.75" hidden="false" customHeight="false" outlineLevel="0" collapsed="false">
      <c r="C60" s="1" t="s">
        <v>169</v>
      </c>
      <c r="D60" s="1" t="s">
        <v>170</v>
      </c>
      <c r="E60" s="1" t="s">
        <v>36</v>
      </c>
      <c r="F60" s="2" t="n">
        <v>72710</v>
      </c>
      <c r="G60" s="1" t="n">
        <v>28.5</v>
      </c>
      <c r="H60" s="1" t="n">
        <v>33</v>
      </c>
      <c r="I60" s="1" t="n">
        <v>25.75</v>
      </c>
      <c r="J60" s="1" t="n">
        <v>34</v>
      </c>
      <c r="K60" s="1" t="n">
        <v>41</v>
      </c>
      <c r="L60" s="1" t="n">
        <v>43.75</v>
      </c>
      <c r="M60" s="1" t="n">
        <v>36.75</v>
      </c>
      <c r="N60" s="1" t="n">
        <v>36.75</v>
      </c>
      <c r="O60" s="1" t="n">
        <v>39.25</v>
      </c>
      <c r="P60" s="1" t="n">
        <v>40.75</v>
      </c>
      <c r="Q60" s="1" t="n">
        <v>27.75</v>
      </c>
      <c r="R60" s="1" t="n">
        <v>24.25</v>
      </c>
      <c r="S60" s="1" t="n">
        <v>1.93421058718018</v>
      </c>
      <c r="T60" s="0" t="n">
        <v>1.67041591871042</v>
      </c>
      <c r="U60" s="0" t="n">
        <v>1.42714542264718</v>
      </c>
      <c r="V60" s="0" t="n">
        <v>1.0808676166238</v>
      </c>
      <c r="W60" s="0" t="n">
        <v>0.896335027543871</v>
      </c>
      <c r="X60" s="0" t="n">
        <v>0.839990441707857</v>
      </c>
      <c r="Y60" s="0" t="n">
        <v>1.06802449848218</v>
      </c>
      <c r="Z60" s="0" t="n">
        <v>1.10879840721785</v>
      </c>
      <c r="AA60" s="0" t="n">
        <v>1.51011672051129</v>
      </c>
      <c r="AB60" s="0" t="n">
        <v>1.31967546627485</v>
      </c>
      <c r="AC60" s="0" t="n">
        <f aca="false">0.2*S60+0.2*T60+0.2*U60+0.4*V60</f>
        <v>1.43870143235708</v>
      </c>
      <c r="AD60" s="0" t="n">
        <f aca="false">0.3*S60+0.3*U60+0.4*V60</f>
        <v>1.44075384959773</v>
      </c>
      <c r="AE60" s="0" t="n">
        <v>94</v>
      </c>
      <c r="AF60" s="0" t="n">
        <v>89</v>
      </c>
      <c r="AG60" s="0" t="s">
        <v>60</v>
      </c>
      <c r="AH60" s="1" t="n">
        <f aca="false">IF(AG60="A",5,IF(AG60="B",4,IF(AG60="C",3,IF(AG60="D",2,IF(AG60="E",1,IF(AG60="N/A",0,""))))))</f>
        <v>3</v>
      </c>
    </row>
    <row r="61" customFormat="false" ht="12.75" hidden="false" customHeight="false" outlineLevel="0" collapsed="false">
      <c r="C61" s="1" t="s">
        <v>171</v>
      </c>
      <c r="D61" s="1" t="s">
        <v>172</v>
      </c>
      <c r="E61" s="1" t="s">
        <v>36</v>
      </c>
      <c r="F61" s="2" t="n">
        <v>11345</v>
      </c>
      <c r="G61" s="1" t="n">
        <v>32.75</v>
      </c>
      <c r="H61" s="1" t="n">
        <v>37</v>
      </c>
      <c r="I61" s="1" t="n">
        <v>48</v>
      </c>
      <c r="J61" s="1" t="n">
        <v>49</v>
      </c>
      <c r="K61" s="1" t="n">
        <v>55.5</v>
      </c>
      <c r="L61" s="1" t="n">
        <v>58</v>
      </c>
      <c r="M61" s="1" t="n">
        <v>58.75</v>
      </c>
      <c r="N61" s="1" t="n">
        <v>58.75</v>
      </c>
      <c r="O61" s="1" t="n">
        <v>60.25</v>
      </c>
      <c r="P61" s="1" t="n">
        <v>68.875</v>
      </c>
      <c r="Q61" s="1" t="n">
        <v>24</v>
      </c>
      <c r="R61" s="1" t="n">
        <v>23</v>
      </c>
      <c r="S61" s="1" t="n">
        <v>1.79386825347515</v>
      </c>
      <c r="T61" s="0" t="n">
        <v>1.58783819055195</v>
      </c>
      <c r="U61" s="0" t="n">
        <v>1.22397318856239</v>
      </c>
      <c r="V61" s="0" t="n">
        <v>1.19897667184692</v>
      </c>
      <c r="W61" s="0" t="n">
        <v>1.05854598956684</v>
      </c>
      <c r="X61" s="0" t="n">
        <v>1.0129329614</v>
      </c>
      <c r="Y61" s="0" t="n">
        <v>1.02552629247406</v>
      </c>
      <c r="Z61" s="0" t="n">
        <v>1.17232728486211</v>
      </c>
      <c r="AA61" s="0" t="n">
        <v>0.81703774993899</v>
      </c>
      <c r="AB61" s="0" t="n">
        <v>0.783005808314307</v>
      </c>
      <c r="AC61" s="0" t="n">
        <f aca="false">0.2*S61+0.2*T61+0.2*U61+0.4*V61</f>
        <v>1.40072659525667</v>
      </c>
      <c r="AD61" s="0" t="n">
        <f aca="false">0.3*S61+0.3*U61+0.4*V61</f>
        <v>1.38494310135003</v>
      </c>
      <c r="AE61" s="0" t="n">
        <v>92</v>
      </c>
      <c r="AF61" s="0" t="n">
        <v>88</v>
      </c>
      <c r="AG61" s="0" t="s">
        <v>37</v>
      </c>
      <c r="AH61" s="1" t="n">
        <f aca="false">IF(AG61="A",5,IF(AG61="B",4,IF(AG61="C",3,IF(AG61="D",2,IF(AG61="E",1,IF(AG61="N/A",0,""))))))</f>
        <v>4</v>
      </c>
    </row>
    <row r="62" customFormat="false" ht="12.75" hidden="false" customHeight="false" outlineLevel="0" collapsed="false">
      <c r="C62" s="1" t="s">
        <v>173</v>
      </c>
      <c r="D62" s="1" t="s">
        <v>174</v>
      </c>
      <c r="E62" s="1" t="s">
        <v>59</v>
      </c>
      <c r="F62" s="2" t="n">
        <v>57665</v>
      </c>
      <c r="G62" s="1" t="n">
        <v>71.375</v>
      </c>
      <c r="H62" s="1" t="n">
        <v>75</v>
      </c>
      <c r="I62" s="1" t="n">
        <v>85.5</v>
      </c>
      <c r="J62" s="1" t="n">
        <v>111</v>
      </c>
      <c r="K62" s="1" t="n">
        <v>61.5</v>
      </c>
      <c r="L62" s="1" t="n">
        <v>69.625</v>
      </c>
      <c r="M62" s="1" t="n">
        <v>66.125</v>
      </c>
      <c r="N62" s="1" t="n">
        <v>67.25</v>
      </c>
      <c r="O62" s="1" t="n">
        <v>67.625</v>
      </c>
      <c r="P62" s="1" t="n">
        <v>81</v>
      </c>
      <c r="Q62" s="1" t="n">
        <v>104.25</v>
      </c>
      <c r="R62" s="1" t="n">
        <v>60.75</v>
      </c>
      <c r="S62" s="1" t="n">
        <v>1.87462216708559</v>
      </c>
      <c r="T62" s="0" t="n">
        <v>1.7780111301238</v>
      </c>
      <c r="U62" s="0" t="n">
        <v>1.55473894863988</v>
      </c>
      <c r="V62" s="0" t="n">
        <v>1.19433762888977</v>
      </c>
      <c r="W62" s="0" t="n">
        <v>1.07518975169512</v>
      </c>
      <c r="X62" s="0" t="n">
        <v>0.949719237394472</v>
      </c>
      <c r="Y62" s="0" t="n">
        <v>1.00557364271358</v>
      </c>
      <c r="Z62" s="0" t="n">
        <v>1.20693480997329</v>
      </c>
      <c r="AA62" s="0" t="n">
        <v>1.55561277807244</v>
      </c>
      <c r="AB62" s="0" t="n">
        <v>1.81912496620914</v>
      </c>
      <c r="AC62" s="0" t="n">
        <f aca="false">0.2*S62+0.2*T62+0.2*U62+0.4*V62</f>
        <v>1.51920950072576</v>
      </c>
      <c r="AD62" s="0" t="n">
        <f aca="false">0.3*S62+0.3*U62+0.4*V62</f>
        <v>1.50654338627355</v>
      </c>
      <c r="AE62" s="0" t="n">
        <v>86</v>
      </c>
      <c r="AF62" s="0" t="n">
        <v>90</v>
      </c>
      <c r="AG62" s="0" t="s">
        <v>37</v>
      </c>
      <c r="AH62" s="1" t="n">
        <f aca="false">IF(AG62="A",5,IF(AG62="B",4,IF(AG62="C",3,IF(AG62="D",2,IF(AG62="E",1,IF(AG62="N/A",0,""))))))</f>
        <v>4</v>
      </c>
    </row>
    <row r="63" customFormat="false" ht="12.75" hidden="false" customHeight="false" outlineLevel="0" collapsed="false">
      <c r="C63" s="1" t="s">
        <v>175</v>
      </c>
      <c r="D63" s="1" t="s">
        <v>176</v>
      </c>
      <c r="E63" s="1" t="s">
        <v>59</v>
      </c>
      <c r="F63" s="2" t="n">
        <v>58026</v>
      </c>
      <c r="G63" s="1" t="n">
        <v>23.375</v>
      </c>
      <c r="H63" s="1" t="n">
        <v>25.75</v>
      </c>
      <c r="I63" s="1" t="n">
        <v>28.125</v>
      </c>
      <c r="J63" s="1" t="n">
        <v>34</v>
      </c>
      <c r="K63" s="1" t="n">
        <v>40</v>
      </c>
      <c r="L63" s="1" t="n">
        <v>38.375</v>
      </c>
      <c r="M63" s="1" t="n">
        <v>40.625</v>
      </c>
      <c r="N63" s="1" t="n">
        <v>39.75</v>
      </c>
      <c r="O63" s="1" t="n">
        <v>44.375</v>
      </c>
      <c r="P63" s="1" t="n">
        <v>47.75</v>
      </c>
      <c r="Q63" s="1" t="n">
        <v>21</v>
      </c>
      <c r="R63" s="1" t="n">
        <v>22.25</v>
      </c>
      <c r="S63" s="1" t="n">
        <v>1.74302502954223</v>
      </c>
      <c r="T63" s="0" t="n">
        <v>1.58094937899385</v>
      </c>
      <c r="U63" s="0" t="n">
        <v>1.44619661291667</v>
      </c>
      <c r="V63" s="0" t="n">
        <v>1.1955134969703</v>
      </c>
      <c r="W63" s="0" t="n">
        <v>1.01564061142017</v>
      </c>
      <c r="X63" s="0" t="n">
        <v>1.05863025997944</v>
      </c>
      <c r="Y63" s="0" t="n">
        <v>1.11686748342675</v>
      </c>
      <c r="Z63" s="0" t="n">
        <v>1.20179345425759</v>
      </c>
      <c r="AA63" s="0" t="n">
        <v>1.0575682829382</v>
      </c>
      <c r="AB63" s="0" t="n">
        <v>1.1213915463675</v>
      </c>
      <c r="AC63" s="0" t="n">
        <f aca="false">0.2*S63+0.2*T63+0.2*U63+0.4*V63</f>
        <v>1.43223960307867</v>
      </c>
      <c r="AD63" s="0" t="n">
        <f aca="false">0.3*S63+0.3*U63+0.4*V63</f>
        <v>1.43497189152579</v>
      </c>
      <c r="AE63" s="0" t="n">
        <v>93</v>
      </c>
      <c r="AF63" s="0" t="n">
        <v>88</v>
      </c>
      <c r="AG63" s="0" t="s">
        <v>41</v>
      </c>
      <c r="AH63" s="1" t="n">
        <f aca="false">IF(AG63="A",5,IF(AG63="B",4,IF(AG63="C",3,IF(AG63="D",2,IF(AG63="E",1,IF(AG63="N/A",0,""))))))</f>
        <v>2</v>
      </c>
    </row>
    <row r="64" customFormat="false" ht="12.75" hidden="false" customHeight="false" outlineLevel="0" collapsed="false">
      <c r="C64" s="1" t="s">
        <v>177</v>
      </c>
      <c r="D64" s="1" t="s">
        <v>178</v>
      </c>
      <c r="E64" s="1" t="s">
        <v>59</v>
      </c>
      <c r="F64" s="2" t="n">
        <v>63714</v>
      </c>
      <c r="G64" s="1" t="n">
        <v>41.25</v>
      </c>
      <c r="H64" s="1" t="n">
        <v>49.875</v>
      </c>
      <c r="I64" s="1" t="n">
        <v>27.25</v>
      </c>
      <c r="J64" s="1" t="n">
        <v>35.875</v>
      </c>
      <c r="K64" s="1" t="n">
        <v>40</v>
      </c>
      <c r="L64" s="1" t="n">
        <v>44.75</v>
      </c>
      <c r="M64" s="1" t="n">
        <v>42.125</v>
      </c>
      <c r="N64" s="1" t="n">
        <v>42.375</v>
      </c>
      <c r="O64" s="1" t="n">
        <v>47.375</v>
      </c>
      <c r="P64" s="1" t="n">
        <v>52.875</v>
      </c>
      <c r="Q64" s="1" t="n">
        <v>25.75</v>
      </c>
      <c r="R64" s="1" t="n">
        <v>30.5</v>
      </c>
      <c r="S64" s="1" t="n">
        <v>2.04974555438197</v>
      </c>
      <c r="T64" s="0" t="n">
        <v>1.69340660205735</v>
      </c>
      <c r="U64" s="0" t="n">
        <v>1.54808720052876</v>
      </c>
      <c r="V64" s="0" t="n">
        <v>1.17497361968691</v>
      </c>
      <c r="W64" s="0" t="n">
        <v>1.05311800236741</v>
      </c>
      <c r="X64" s="0" t="n">
        <v>0.941340931476023</v>
      </c>
      <c r="Y64" s="0" t="n">
        <v>1.11797257088887</v>
      </c>
      <c r="Z64" s="0" t="n">
        <v>1.24858383885549</v>
      </c>
      <c r="AA64" s="0" t="n">
        <v>1.21672929600274</v>
      </c>
      <c r="AB64" s="0" t="n">
        <v>1.44284202928085</v>
      </c>
      <c r="AC64" s="0" t="n">
        <f aca="false">0.2*S64+0.2*T64+0.2*U64+0.4*V64</f>
        <v>1.52823731926838</v>
      </c>
      <c r="AD64" s="0" t="n">
        <f aca="false">0.3*S64+0.3*U64+0.4*V64</f>
        <v>1.54933927434799</v>
      </c>
      <c r="AE64" s="0" t="n">
        <v>95</v>
      </c>
      <c r="AF64" s="0" t="n">
        <v>91</v>
      </c>
      <c r="AG64" s="0" t="s">
        <v>37</v>
      </c>
      <c r="AH64" s="1" t="n">
        <f aca="false">IF(AG64="A",5,IF(AG64="B",4,IF(AG64="C",3,IF(AG64="D",2,IF(AG64="E",1,IF(AG64="N/A",0,""))))))</f>
        <v>4</v>
      </c>
    </row>
    <row r="65" customFormat="false" ht="12.75" hidden="false" customHeight="false" outlineLevel="0" collapsed="false">
      <c r="C65" s="1" t="s">
        <v>179</v>
      </c>
      <c r="D65" s="1" t="s">
        <v>180</v>
      </c>
      <c r="E65" s="1" t="s">
        <v>36</v>
      </c>
      <c r="F65" s="14" t="n">
        <v>10104</v>
      </c>
      <c r="G65" s="1" t="n">
        <v>42.875</v>
      </c>
      <c r="H65" s="1" t="n">
        <v>30.625</v>
      </c>
      <c r="I65" s="1" t="n">
        <v>40.375</v>
      </c>
      <c r="J65" s="1" t="n">
        <v>37.75</v>
      </c>
      <c r="K65" s="1" t="n">
        <v>46.625</v>
      </c>
      <c r="L65" s="1" t="n">
        <v>42.375</v>
      </c>
      <c r="M65" s="1" t="n">
        <v>42.875</v>
      </c>
      <c r="N65" s="1" t="n">
        <v>42.25</v>
      </c>
      <c r="O65" s="1" t="n">
        <v>50.75</v>
      </c>
      <c r="P65" s="1" t="n">
        <v>43.25</v>
      </c>
      <c r="Q65" s="1" t="n">
        <v>37.75</v>
      </c>
      <c r="R65" s="1" t="n">
        <v>44.875</v>
      </c>
      <c r="S65" s="1" t="n">
        <v>1.49987033753054</v>
      </c>
      <c r="T65" s="0" t="n">
        <v>1.39994853229342</v>
      </c>
      <c r="U65" s="0" t="n">
        <v>1.06189853824736</v>
      </c>
      <c r="V65" s="0" t="n">
        <v>1.13577550002827</v>
      </c>
      <c r="W65" s="0" t="n">
        <v>0.91958260131246</v>
      </c>
      <c r="X65" s="0" t="n">
        <v>1.01180727330291</v>
      </c>
      <c r="Y65" s="0" t="n">
        <v>1.20118317005803</v>
      </c>
      <c r="Z65" s="0" t="n">
        <v>1.02366716440941</v>
      </c>
      <c r="AA65" s="0" t="n">
        <v>1.34026467489466</v>
      </c>
      <c r="AB65" s="0" t="n">
        <v>1.59315733196386</v>
      </c>
      <c r="AC65" s="0" t="n">
        <f aca="false">0.2*S65+0.2*T65+0.2*U65+0.4*V65</f>
        <v>1.24665368162557</v>
      </c>
      <c r="AD65" s="0" t="n">
        <f aca="false">0.3*S65+0.3*U65+0.4*V65</f>
        <v>1.22284086274468</v>
      </c>
      <c r="AE65" s="0" t="n">
        <v>98</v>
      </c>
      <c r="AF65" s="0" t="n">
        <v>77</v>
      </c>
      <c r="AG65" s="0" t="s">
        <v>37</v>
      </c>
      <c r="AH65" s="1" t="n">
        <f aca="false">IF(AG65="A",5,IF(AG65="B",4,IF(AG65="C",3,IF(AG65="D",2,IF(AG65="E",1,IF(AG65="N/A",0,""))))))</f>
        <v>4</v>
      </c>
    </row>
    <row r="66" customFormat="false" ht="12.75" hidden="false" customHeight="false" outlineLevel="0" collapsed="false">
      <c r="C66" s="1" t="s">
        <v>181</v>
      </c>
      <c r="D66" s="1" t="s">
        <v>182</v>
      </c>
      <c r="E66" s="1" t="s">
        <v>36</v>
      </c>
      <c r="F66" s="2" t="n">
        <v>90879</v>
      </c>
      <c r="G66" s="1" t="n">
        <v>63.5</v>
      </c>
      <c r="H66" s="1" t="n">
        <v>71.5</v>
      </c>
      <c r="I66" s="1" t="n">
        <v>49.75</v>
      </c>
      <c r="J66" s="1" t="n">
        <v>68</v>
      </c>
      <c r="K66" s="1" t="n">
        <v>85.5</v>
      </c>
      <c r="L66" s="1" t="n">
        <v>87</v>
      </c>
      <c r="M66" s="1" t="n">
        <v>86.5</v>
      </c>
      <c r="N66" s="1" t="n">
        <v>86.25</v>
      </c>
      <c r="O66" s="1" t="n">
        <v>86.25</v>
      </c>
      <c r="P66" s="1" t="n">
        <v>77.625</v>
      </c>
      <c r="Q66" s="1" t="n">
        <v>71.5</v>
      </c>
      <c r="R66" s="1" t="n">
        <v>79.5</v>
      </c>
      <c r="S66" s="1" t="n">
        <v>1.3622184948087</v>
      </c>
      <c r="T66" s="0" t="n">
        <v>1.20980367608953</v>
      </c>
      <c r="U66" s="0" t="n">
        <v>1.73873515963511</v>
      </c>
      <c r="V66" s="0" t="n">
        <v>1.27209257555518</v>
      </c>
      <c r="W66" s="0" t="n">
        <v>1.01168927722352</v>
      </c>
      <c r="X66" s="0" t="n">
        <v>0.994257070532651</v>
      </c>
      <c r="Y66" s="0" t="n">
        <v>0.999992410224118</v>
      </c>
      <c r="Z66" s="0" t="n">
        <v>0.900011522071962</v>
      </c>
      <c r="AA66" s="0" t="n">
        <v>0.829008677419907</v>
      </c>
      <c r="AB66" s="0" t="n">
        <v>0.921800635217794</v>
      </c>
      <c r="AC66" s="0" t="n">
        <f aca="false">0.2*S66+0.2*T66+0.2*U66+0.4*V66</f>
        <v>1.37098849632874</v>
      </c>
      <c r="AD66" s="0" t="n">
        <f aca="false">0.3*S66+0.3*U66+0.4*V66</f>
        <v>1.43912312655521</v>
      </c>
      <c r="AE66" s="0" t="n">
        <v>88</v>
      </c>
      <c r="AF66" s="0" t="n">
        <v>85</v>
      </c>
      <c r="AG66" s="0" t="s">
        <v>64</v>
      </c>
      <c r="AH66" s="1" t="n">
        <f aca="false">IF(AG66="A",5,IF(AG66="B",4,IF(AG66="C",3,IF(AG66="D",2,IF(AG66="E",1,IF(AG66="N/A",0,""))))))</f>
        <v>5</v>
      </c>
    </row>
    <row r="67" customFormat="false" ht="12.75" hidden="false" customHeight="false" outlineLevel="0" collapsed="false">
      <c r="C67" s="1" t="s">
        <v>183</v>
      </c>
      <c r="D67" s="1" t="s">
        <v>184</v>
      </c>
      <c r="E67" s="1" t="s">
        <v>36</v>
      </c>
      <c r="F67" s="2" t="n">
        <v>75912</v>
      </c>
      <c r="G67" s="1" t="n">
        <v>32.5</v>
      </c>
      <c r="H67" s="1" t="n">
        <v>36.438</v>
      </c>
      <c r="I67" s="1" t="n">
        <v>50.25</v>
      </c>
      <c r="J67" s="1" t="n">
        <v>59.875</v>
      </c>
      <c r="K67" s="1" t="n">
        <v>65.75</v>
      </c>
      <c r="L67" s="1" t="n">
        <v>66.5</v>
      </c>
      <c r="M67" s="1" t="n">
        <v>58.75</v>
      </c>
      <c r="N67" s="1" t="n">
        <v>58.5</v>
      </c>
      <c r="O67" s="1" t="n">
        <v>65.25</v>
      </c>
      <c r="P67" s="1" t="n">
        <v>36.75</v>
      </c>
      <c r="Q67" s="1" t="n">
        <v>42.5</v>
      </c>
      <c r="R67" s="1" t="n">
        <v>53.875</v>
      </c>
      <c r="S67" s="1" t="n">
        <v>1.80768110646384</v>
      </c>
      <c r="T67" s="0" t="n">
        <v>1.61232329803303</v>
      </c>
      <c r="U67" s="0" t="n">
        <v>1.1691603114618</v>
      </c>
      <c r="V67" s="0" t="n">
        <v>0.981218023910224</v>
      </c>
      <c r="W67" s="0" t="n">
        <v>0.893549187324614</v>
      </c>
      <c r="X67" s="0" t="n">
        <v>0.883460615359323</v>
      </c>
      <c r="Y67" s="0" t="n">
        <v>1.11536113847564</v>
      </c>
      <c r="Z67" s="0" t="n">
        <v>1.2564185629125</v>
      </c>
      <c r="AA67" s="0" t="n">
        <v>1.453004234849</v>
      </c>
      <c r="AB67" s="0" t="n">
        <v>1.8419249454301</v>
      </c>
      <c r="AC67" s="0" t="n">
        <f aca="false">0.2*S67+0.2*T67+0.2*U67+0.4*V67</f>
        <v>1.31032015275582</v>
      </c>
      <c r="AD67" s="0" t="n">
        <f aca="false">0.3*S67+0.3*U67+0.4*V67</f>
        <v>1.28553963494178</v>
      </c>
      <c r="AE67" s="0" t="n">
        <v>96</v>
      </c>
      <c r="AF67" s="0" t="n">
        <v>80</v>
      </c>
      <c r="AG67" s="0" t="s">
        <v>41</v>
      </c>
      <c r="AH67" s="1" t="n">
        <f aca="false">IF(AG67="A",5,IF(AG67="B",4,IF(AG67="C",3,IF(AG67="D",2,IF(AG67="E",1,IF(AG67="N/A",0,""))))))</f>
        <v>2</v>
      </c>
    </row>
    <row r="68" customFormat="false" ht="12.75" hidden="false" customHeight="false" outlineLevel="0" collapsed="false">
      <c r="C68" s="1" t="s">
        <v>185</v>
      </c>
      <c r="D68" s="1" t="s">
        <v>186</v>
      </c>
      <c r="E68" s="1" t="s">
        <v>59</v>
      </c>
      <c r="F68" s="2" t="n">
        <v>35107</v>
      </c>
      <c r="G68" s="1" t="n">
        <v>31.375</v>
      </c>
      <c r="H68" s="1" t="n">
        <v>38.375</v>
      </c>
      <c r="I68" s="1" t="n">
        <v>52.875</v>
      </c>
      <c r="J68" s="1" t="n">
        <v>31.875</v>
      </c>
      <c r="K68" s="1" t="n">
        <v>30.25</v>
      </c>
      <c r="L68" s="1" t="n">
        <v>33</v>
      </c>
      <c r="M68" s="1" t="n">
        <v>33.875</v>
      </c>
      <c r="N68" s="1" t="n">
        <v>34.25</v>
      </c>
      <c r="O68" s="1" t="n">
        <v>33</v>
      </c>
      <c r="P68" s="1" t="n">
        <v>29.125</v>
      </c>
      <c r="Q68" s="1" t="n">
        <v>19.75</v>
      </c>
      <c r="R68" s="1" t="n">
        <v>24.25</v>
      </c>
      <c r="S68" s="1" t="n">
        <v>2.18147955683515</v>
      </c>
      <c r="T68" s="0" t="n">
        <v>1.77810999463733</v>
      </c>
      <c r="U68" s="0" t="n">
        <v>1.28757149857857</v>
      </c>
      <c r="V68" s="0" t="n">
        <v>1.0679044454102</v>
      </c>
      <c r="W68" s="0" t="n">
        <v>1.12243580304299</v>
      </c>
      <c r="X68" s="0" t="n">
        <v>1.02892952503508</v>
      </c>
      <c r="Y68" s="0" t="n">
        <v>0.963489476207761</v>
      </c>
      <c r="Z68" s="0" t="n">
        <v>0.850366931202903</v>
      </c>
      <c r="AA68" s="0" t="n">
        <v>0.578217928492891</v>
      </c>
      <c r="AB68" s="0" t="n">
        <v>0.717685373461936</v>
      </c>
      <c r="AC68" s="0" t="n">
        <f aca="false">0.2*S68+0.2*T68+0.2*U68+0.4*V68</f>
        <v>1.47659398817429</v>
      </c>
      <c r="AD68" s="0" t="n">
        <f aca="false">0.3*S68+0.3*U68+0.4*V68</f>
        <v>1.46787709478819</v>
      </c>
      <c r="AE68" s="0" t="n">
        <v>95</v>
      </c>
      <c r="AF68" s="0" t="n">
        <v>89</v>
      </c>
      <c r="AG68" s="0" t="s">
        <v>37</v>
      </c>
      <c r="AH68" s="1" t="n">
        <f aca="false">IF(AG68="A",5,IF(AG68="B",4,IF(AG68="C",3,IF(AG68="D",2,IF(AG68="E",1,IF(AG68="N/A",0,""))))))</f>
        <v>4</v>
      </c>
    </row>
    <row r="69" customFormat="false" ht="12.75" hidden="false" customHeight="false" outlineLevel="0" collapsed="false">
      <c r="C69" s="1" t="s">
        <v>187</v>
      </c>
      <c r="D69" s="1" t="s">
        <v>188</v>
      </c>
      <c r="E69" s="1" t="s">
        <v>36</v>
      </c>
      <c r="F69" s="2" t="n">
        <v>61621</v>
      </c>
      <c r="G69" s="1" t="n">
        <v>40.75</v>
      </c>
      <c r="H69" s="1" t="n">
        <v>47.5</v>
      </c>
      <c r="I69" s="1" t="n">
        <v>38.9375</v>
      </c>
      <c r="J69" s="1" t="n">
        <v>44.625</v>
      </c>
      <c r="K69" s="1" t="n">
        <v>43.25</v>
      </c>
      <c r="L69" s="1" t="n">
        <v>49.875</v>
      </c>
      <c r="M69" s="1" t="n">
        <v>50.625</v>
      </c>
      <c r="N69" s="1" t="n">
        <v>49.75</v>
      </c>
      <c r="O69" s="1" t="n">
        <v>54</v>
      </c>
      <c r="P69" s="1" t="n">
        <v>60.5</v>
      </c>
      <c r="Q69" s="1" t="n">
        <v>49.375</v>
      </c>
      <c r="R69" s="1" t="n">
        <v>50.375</v>
      </c>
      <c r="S69" s="1" t="n">
        <v>1.8780935206536</v>
      </c>
      <c r="T69" s="0" t="n">
        <v>1.60754896403601</v>
      </c>
      <c r="U69" s="0" t="n">
        <v>1.30484011558041</v>
      </c>
      <c r="V69" s="0" t="n">
        <v>1.13671569084515</v>
      </c>
      <c r="W69" s="0" t="n">
        <v>1.17052202716947</v>
      </c>
      <c r="X69" s="0" t="n">
        <v>1.01503677571914</v>
      </c>
      <c r="Y69" s="0" t="n">
        <v>1.087295716724</v>
      </c>
      <c r="Z69" s="0" t="n">
        <v>1.21813910251079</v>
      </c>
      <c r="AA69" s="0" t="n">
        <v>1.49333872717422</v>
      </c>
      <c r="AB69" s="0" t="n">
        <v>1.52798435851529</v>
      </c>
      <c r="AC69" s="0" t="n">
        <f aca="false">0.2*S69+0.2*T69+0.2*U69+0.4*V69</f>
        <v>1.41278279639206</v>
      </c>
      <c r="AD69" s="0" t="n">
        <f aca="false">0.3*S69+0.3*U69+0.4*V69</f>
        <v>1.40956636720826</v>
      </c>
      <c r="AE69" s="0" t="n">
        <v>95</v>
      </c>
      <c r="AF69" s="0" t="n">
        <v>86</v>
      </c>
      <c r="AG69" s="0" t="s">
        <v>64</v>
      </c>
      <c r="AH69" s="1" t="n">
        <f aca="false">IF(AG69="A",5,IF(AG69="B",4,IF(AG69="C",3,IF(AG69="D",2,IF(AG69="E",1,IF(AG69="N/A",0,""))))))</f>
        <v>5</v>
      </c>
    </row>
    <row r="70" customFormat="false" ht="12.75" hidden="false" customHeight="false" outlineLevel="0" collapsed="false">
      <c r="C70" s="1" t="s">
        <v>189</v>
      </c>
      <c r="D70" s="1" t="s">
        <v>190</v>
      </c>
      <c r="E70" s="1" t="s">
        <v>36</v>
      </c>
      <c r="F70" s="2" t="n">
        <v>78083</v>
      </c>
      <c r="G70" s="1" t="n">
        <v>34.125</v>
      </c>
      <c r="H70" s="1" t="n">
        <v>41</v>
      </c>
      <c r="I70" s="1" t="n">
        <v>58.75</v>
      </c>
      <c r="J70" s="1" t="n">
        <v>84.25</v>
      </c>
      <c r="K70" s="1" t="n">
        <v>42.5</v>
      </c>
      <c r="L70" s="1" t="n">
        <v>43</v>
      </c>
      <c r="M70" s="1" t="n">
        <v>39.75</v>
      </c>
      <c r="N70" s="1" t="n">
        <v>39.313</v>
      </c>
      <c r="O70" s="1" t="n">
        <v>48.75</v>
      </c>
      <c r="P70" s="1" t="n">
        <v>52.625</v>
      </c>
      <c r="Q70" s="1" t="n">
        <v>69.75</v>
      </c>
      <c r="R70" s="1" t="n">
        <v>50.125</v>
      </c>
      <c r="S70" s="1" t="n">
        <v>2.32957082139109</v>
      </c>
      <c r="T70" s="0" t="n">
        <v>1.93893223333593</v>
      </c>
      <c r="U70" s="0" t="n">
        <v>1.35316276636391</v>
      </c>
      <c r="V70" s="0" t="n">
        <v>0.943608119149929</v>
      </c>
      <c r="W70" s="0" t="n">
        <v>0.935276503109371</v>
      </c>
      <c r="X70" s="0" t="n">
        <v>0.924416910948657</v>
      </c>
      <c r="Y70" s="0" t="n">
        <v>1.24006622649166</v>
      </c>
      <c r="Z70" s="0" t="n">
        <v>1.33866075710487</v>
      </c>
      <c r="AA70" s="0" t="n">
        <v>1.77428760566825</v>
      </c>
      <c r="AB70" s="0" t="n">
        <v>2.55011865094927</v>
      </c>
      <c r="AC70" s="0" t="n">
        <f aca="false">0.2*S70+0.2*T70+0.2*U70+0.4*V70</f>
        <v>1.50177641187816</v>
      </c>
      <c r="AD70" s="0" t="n">
        <f aca="false">0.3*S70+0.3*U70+0.4*V70</f>
        <v>1.48226332398647</v>
      </c>
      <c r="AE70" s="0" t="n">
        <v>99</v>
      </c>
      <c r="AF70" s="0" t="n">
        <v>90</v>
      </c>
      <c r="AG70" s="0" t="s">
        <v>41</v>
      </c>
      <c r="AH70" s="1" t="n">
        <f aca="false">IF(AG70="A",5,IF(AG70="B",4,IF(AG70="C",3,IF(AG70="D",2,IF(AG70="E",1,IF(AG70="N/A",0,""))))))</f>
        <v>2</v>
      </c>
    </row>
    <row r="71" customFormat="false" ht="12.75" hidden="false" customHeight="false" outlineLevel="0" collapsed="false">
      <c r="C71" s="1" t="s">
        <v>191</v>
      </c>
      <c r="D71" s="1" t="s">
        <v>192</v>
      </c>
      <c r="E71" s="1" t="s">
        <v>36</v>
      </c>
      <c r="F71" s="2" t="n">
        <v>79411</v>
      </c>
      <c r="G71" s="1" t="n">
        <v>32.75</v>
      </c>
      <c r="H71" s="1" t="n">
        <v>35.25</v>
      </c>
      <c r="I71" s="1" t="n">
        <v>30.188</v>
      </c>
      <c r="J71" s="1" t="n">
        <v>33</v>
      </c>
      <c r="K71" s="1" t="n">
        <v>31.75</v>
      </c>
      <c r="L71" s="1" t="n">
        <v>31</v>
      </c>
      <c r="M71" s="1" t="n">
        <v>29.125</v>
      </c>
      <c r="N71" s="1" t="n">
        <v>29.125</v>
      </c>
      <c r="O71" s="1" t="n">
        <v>32</v>
      </c>
      <c r="P71" s="1" t="n">
        <v>37.25</v>
      </c>
      <c r="Q71" s="1" t="n">
        <v>45.25</v>
      </c>
      <c r="R71" s="1" t="n">
        <v>20.938</v>
      </c>
      <c r="S71" s="1" t="n">
        <v>1.33395919262738</v>
      </c>
      <c r="T71" s="0" t="n">
        <v>1.23938034337747</v>
      </c>
      <c r="U71" s="0" t="n">
        <v>0.964804267411219</v>
      </c>
      <c r="V71" s="0" t="n">
        <v>0.882588131759713</v>
      </c>
      <c r="W71" s="0" t="n">
        <v>0.917311496805881</v>
      </c>
      <c r="X71" s="0" t="n">
        <v>0.939510644512338</v>
      </c>
      <c r="Y71" s="0" t="n">
        <v>1.09873287759436</v>
      </c>
      <c r="Z71" s="0" t="n">
        <v>1.27896477464066</v>
      </c>
      <c r="AA71" s="0" t="n">
        <v>1.55365884861249</v>
      </c>
      <c r="AB71" s="0" t="n">
        <v>1.43774348587335</v>
      </c>
      <c r="AC71" s="0" t="n">
        <f aca="false">0.2*S71+0.2*T71+0.2*U71+0.4*V71</f>
        <v>1.0606640133871</v>
      </c>
      <c r="AD71" s="0" t="n">
        <f aca="false">0.3*S71+0.3*U71+0.4*V71</f>
        <v>1.04266429071546</v>
      </c>
      <c r="AE71" s="0" t="n">
        <v>76</v>
      </c>
      <c r="AF71" s="0" t="n">
        <v>46</v>
      </c>
      <c r="AG71" s="0" t="s">
        <v>37</v>
      </c>
      <c r="AH71" s="1" t="n">
        <f aca="false">IF(AG71="A",5,IF(AG71="B",4,IF(AG71="C",3,IF(AG71="D",2,IF(AG71="E",1,IF(AG71="N/A",0,""))))))</f>
        <v>4</v>
      </c>
    </row>
    <row r="72" customFormat="false" ht="12.75" hidden="false" customHeight="false" outlineLevel="0" collapsed="false">
      <c r="C72" s="1" t="s">
        <v>193</v>
      </c>
      <c r="D72" s="1" t="s">
        <v>194</v>
      </c>
      <c r="E72" s="1" t="s">
        <v>59</v>
      </c>
      <c r="F72" s="2" t="n">
        <v>21936</v>
      </c>
      <c r="G72" s="1" t="n">
        <v>76.25</v>
      </c>
      <c r="H72" s="1" t="n">
        <v>87</v>
      </c>
      <c r="I72" s="1" t="n">
        <v>43.875</v>
      </c>
      <c r="J72" s="1" t="n">
        <v>56.25</v>
      </c>
      <c r="K72" s="1" t="n">
        <v>63.625</v>
      </c>
      <c r="L72" s="1" t="n">
        <v>63</v>
      </c>
      <c r="M72" s="1" t="n">
        <v>63.5</v>
      </c>
      <c r="N72" s="1" t="n">
        <v>64.25</v>
      </c>
      <c r="O72" s="1" t="n">
        <v>68.5</v>
      </c>
      <c r="P72" s="1" t="n">
        <v>69.875</v>
      </c>
      <c r="Q72" s="1" t="n">
        <v>71.25</v>
      </c>
      <c r="R72" s="1" t="n">
        <v>83.25</v>
      </c>
      <c r="S72" s="1" t="n">
        <v>1.70226956659121</v>
      </c>
      <c r="T72" s="0" t="n">
        <v>1.48239398795458</v>
      </c>
      <c r="U72" s="0" t="n">
        <v>1.46094461743944</v>
      </c>
      <c r="V72" s="0" t="n">
        <v>1.13372000398745</v>
      </c>
      <c r="W72" s="0" t="n">
        <v>0.998044460204989</v>
      </c>
      <c r="X72" s="0" t="n">
        <v>1.00794310882509</v>
      </c>
      <c r="Y72" s="0" t="n">
        <v>1.06616354041156</v>
      </c>
      <c r="Z72" s="0" t="n">
        <v>1.09234650441771</v>
      </c>
      <c r="AA72" s="0" t="n">
        <v>1.11894033765254</v>
      </c>
      <c r="AB72" s="0" t="n">
        <v>1.31743206778331</v>
      </c>
      <c r="AC72" s="0" t="n">
        <f aca="false">0.2*S72+0.2*T72+0.2*U72+0.4*V72</f>
        <v>1.38260963599202</v>
      </c>
      <c r="AD72" s="0" t="n">
        <f aca="false">0.3*S72+0.3*U72+0.4*V72</f>
        <v>1.40245225680417</v>
      </c>
      <c r="AE72" s="0" t="n">
        <v>87</v>
      </c>
      <c r="AF72" s="0" t="n">
        <v>85</v>
      </c>
      <c r="AG72" s="0" t="s">
        <v>64</v>
      </c>
      <c r="AH72" s="1" t="n">
        <f aca="false">IF(AG72="A",5,IF(AG72="B",4,IF(AG72="C",3,IF(AG72="D",2,IF(AG72="E",1,IF(AG72="N/A",0,""))))))</f>
        <v>5</v>
      </c>
    </row>
    <row r="73" customFormat="false" ht="12.75" hidden="false" customHeight="false" outlineLevel="0" collapsed="false">
      <c r="C73" s="1" t="s">
        <v>195</v>
      </c>
      <c r="D73" s="1" t="s">
        <v>196</v>
      </c>
      <c r="E73" s="1" t="s">
        <v>36</v>
      </c>
      <c r="F73" s="2" t="n">
        <v>10138</v>
      </c>
      <c r="G73" s="1" t="n">
        <v>29.25</v>
      </c>
      <c r="H73" s="1" t="n">
        <v>37.25</v>
      </c>
      <c r="I73" s="1" t="n">
        <v>40.25</v>
      </c>
      <c r="J73" s="1" t="n">
        <v>47</v>
      </c>
      <c r="K73" s="1" t="n">
        <v>55.5</v>
      </c>
      <c r="L73" s="1" t="n">
        <v>49.25</v>
      </c>
      <c r="M73" s="1" t="n">
        <v>47.25</v>
      </c>
      <c r="N73" s="1" t="n">
        <v>47.5</v>
      </c>
      <c r="O73" s="1" t="n">
        <v>52.25</v>
      </c>
      <c r="P73" s="1" t="n">
        <v>57.188</v>
      </c>
      <c r="Q73" s="1" t="n">
        <v>25.75</v>
      </c>
      <c r="R73" s="1" t="n">
        <v>43.5</v>
      </c>
      <c r="S73" s="1" t="n">
        <v>1.6430585620404</v>
      </c>
      <c r="T73" s="0" t="n">
        <v>1.28366804772604</v>
      </c>
      <c r="U73" s="0" t="n">
        <v>1.18280743804592</v>
      </c>
      <c r="V73" s="0" t="n">
        <v>1.00959604743071</v>
      </c>
      <c r="W73" s="0" t="n">
        <v>0.854961412349603</v>
      </c>
      <c r="X73" s="0" t="n">
        <v>0.959404174567826</v>
      </c>
      <c r="Y73" s="0" t="n">
        <v>1.09999934335</v>
      </c>
      <c r="Z73" s="0" t="n">
        <v>1.20857078179358</v>
      </c>
      <c r="AA73" s="0" t="n">
        <v>1.09265953056698</v>
      </c>
      <c r="AB73" s="0" t="n">
        <v>1.85718306939196</v>
      </c>
      <c r="AC73" s="0" t="n">
        <f aca="false">0.2*S73+0.2*T73+0.2*U73+0.4*V73</f>
        <v>1.22574522853476</v>
      </c>
      <c r="AD73" s="0" t="n">
        <f aca="false">0.3*S73+0.3*U73+0.4*V73</f>
        <v>1.25159821899818</v>
      </c>
      <c r="AE73" s="0" t="n">
        <v>92</v>
      </c>
      <c r="AF73" s="0" t="n">
        <v>73</v>
      </c>
      <c r="AG73" s="0" t="s">
        <v>60</v>
      </c>
      <c r="AH73" s="1" t="n">
        <f aca="false">IF(AG73="A",5,IF(AG73="B",4,IF(AG73="C",3,IF(AG73="D",2,IF(AG73="E",1,IF(AG73="N/A",0,""))))))</f>
        <v>3</v>
      </c>
    </row>
    <row r="74" customFormat="false" ht="12.75" hidden="false" customHeight="false" outlineLevel="0" collapsed="false">
      <c r="C74" s="1" t="s">
        <v>197</v>
      </c>
      <c r="D74" s="1" t="s">
        <v>198</v>
      </c>
      <c r="E74" s="1" t="s">
        <v>59</v>
      </c>
      <c r="F74" s="2" t="n">
        <v>65058</v>
      </c>
      <c r="G74" s="1" t="n">
        <v>27.625</v>
      </c>
      <c r="H74" s="1" t="n">
        <v>38.25</v>
      </c>
      <c r="I74" s="1" t="n">
        <v>39.75</v>
      </c>
      <c r="J74" s="1" t="n">
        <v>44.375</v>
      </c>
      <c r="K74" s="1" t="n">
        <v>25.75</v>
      </c>
      <c r="L74" s="1" t="n">
        <v>20.5</v>
      </c>
      <c r="M74" s="1" t="n">
        <v>21.25</v>
      </c>
      <c r="N74" s="1" t="n">
        <v>21.625</v>
      </c>
      <c r="O74" s="1" t="n">
        <v>23</v>
      </c>
      <c r="P74" s="1" t="n">
        <v>31</v>
      </c>
      <c r="Q74" s="1" t="n">
        <v>30.125</v>
      </c>
      <c r="R74" s="1" t="n">
        <v>30.875</v>
      </c>
      <c r="S74" s="1" t="n">
        <v>1.76043358706407</v>
      </c>
      <c r="T74" s="0" t="n">
        <v>1.26073384115705</v>
      </c>
      <c r="U74" s="0" t="n">
        <v>0.806435291209704</v>
      </c>
      <c r="V74" s="0" t="n">
        <v>0.720409933015913</v>
      </c>
      <c r="W74" s="0" t="n">
        <v>0.825247944181471</v>
      </c>
      <c r="X74" s="0" t="n">
        <v>1.03659361241773</v>
      </c>
      <c r="Y74" s="0" t="n">
        <v>1.06358073694581</v>
      </c>
      <c r="Z74" s="0" t="n">
        <v>1.43790087212586</v>
      </c>
      <c r="AA74" s="0" t="n">
        <v>1.40013553432435</v>
      </c>
      <c r="AB74" s="0" t="n">
        <v>1.44289953393692</v>
      </c>
      <c r="AC74" s="0" t="n">
        <f aca="false">0.2*S74+0.2*T74+0.2*U74+0.4*V74</f>
        <v>1.05368451709253</v>
      </c>
      <c r="AD74" s="0" t="n">
        <f aca="false">0.3*S74+0.3*U74+0.4*V74</f>
        <v>1.0582246366885</v>
      </c>
      <c r="AE74" s="0" t="n">
        <v>96</v>
      </c>
      <c r="AF74" s="0" t="n">
        <v>44</v>
      </c>
      <c r="AG74" s="0" t="s">
        <v>41</v>
      </c>
      <c r="AH74" s="1" t="n">
        <f aca="false">IF(AG74="A",5,IF(AG74="B",4,IF(AG74="C",3,IF(AG74="D",2,IF(AG74="E",1,IF(AG74="N/A",0,""))))))</f>
        <v>2</v>
      </c>
    </row>
    <row r="75" customFormat="false" ht="12.75" hidden="false" customHeight="false" outlineLevel="0" collapsed="false">
      <c r="C75" s="1" t="s">
        <v>199</v>
      </c>
      <c r="D75" s="1" t="s">
        <v>200</v>
      </c>
      <c r="E75" s="1" t="s">
        <v>59</v>
      </c>
      <c r="F75" s="2" t="n">
        <v>64346</v>
      </c>
      <c r="G75" s="1" t="n">
        <v>35.625</v>
      </c>
      <c r="H75" s="1" t="n">
        <v>40.5</v>
      </c>
      <c r="I75" s="1" t="n">
        <v>38.625</v>
      </c>
      <c r="J75" s="1" t="n">
        <v>44.75</v>
      </c>
      <c r="K75" s="1" t="n">
        <v>56.625</v>
      </c>
      <c r="L75" s="1" t="n">
        <v>56.875</v>
      </c>
      <c r="M75" s="1" t="n">
        <v>53.25</v>
      </c>
      <c r="N75" s="1" t="n">
        <v>53.75</v>
      </c>
      <c r="O75" s="1" t="n">
        <v>67.25</v>
      </c>
      <c r="P75" s="1" t="n">
        <v>64.875</v>
      </c>
      <c r="Q75" s="1" t="n">
        <v>70</v>
      </c>
      <c r="R75" s="1" t="n">
        <v>81.375</v>
      </c>
      <c r="S75" s="1" t="n">
        <v>1.50673075945679</v>
      </c>
      <c r="T75" s="0" t="n">
        <v>1.32255396603806</v>
      </c>
      <c r="U75" s="0" t="n">
        <v>1.38363401976767</v>
      </c>
      <c r="V75" s="0" t="n">
        <v>1.19201276119635</v>
      </c>
      <c r="W75" s="0" t="n">
        <v>0.940419448675341</v>
      </c>
      <c r="X75" s="0" t="n">
        <v>0.936265576897203</v>
      </c>
      <c r="Y75" s="0" t="n">
        <v>1.25118731784957</v>
      </c>
      <c r="Z75" s="0" t="n">
        <v>1.20872822653984</v>
      </c>
      <c r="AA75" s="0" t="n">
        <v>1.30595435790772</v>
      </c>
      <c r="AB75" s="0" t="n">
        <v>1.5222698804067</v>
      </c>
      <c r="AC75" s="0" t="n">
        <f aca="false">0.2*S75+0.2*T75+0.2*U75+0.4*V75</f>
        <v>1.31938885353105</v>
      </c>
      <c r="AD75" s="0" t="n">
        <f aca="false">0.3*S75+0.3*U75+0.4*V75</f>
        <v>1.34391453824588</v>
      </c>
      <c r="AE75" s="0" t="n">
        <v>59</v>
      </c>
      <c r="AF75" s="0" t="n">
        <v>82</v>
      </c>
      <c r="AG75" s="0" t="s">
        <v>41</v>
      </c>
      <c r="AH75" s="1" t="n">
        <f aca="false">IF(AG75="A",5,IF(AG75="B",4,IF(AG75="C",3,IF(AG75="D",2,IF(AG75="E",1,IF(AG75="N/A",0,""))))))</f>
        <v>2</v>
      </c>
    </row>
    <row r="76" customFormat="false" ht="12.75" hidden="false" customHeight="false" outlineLevel="0" collapsed="false">
      <c r="C76" s="1" t="s">
        <v>201</v>
      </c>
      <c r="D76" s="1" t="s">
        <v>202</v>
      </c>
      <c r="E76" s="1" t="s">
        <v>59</v>
      </c>
      <c r="F76" s="2" t="n">
        <v>47108</v>
      </c>
      <c r="G76" s="1" t="n">
        <v>5.875</v>
      </c>
      <c r="H76" s="1" t="n">
        <v>6.875</v>
      </c>
      <c r="I76" s="1" t="n">
        <v>9.625</v>
      </c>
      <c r="J76" s="1" t="n">
        <v>10</v>
      </c>
      <c r="K76" s="1" t="n">
        <v>13.625</v>
      </c>
      <c r="L76" s="1" t="n">
        <v>13.5</v>
      </c>
      <c r="M76" s="1" t="n">
        <v>13.5</v>
      </c>
      <c r="N76" s="1" t="n">
        <v>13.5</v>
      </c>
      <c r="O76" s="1" t="n">
        <v>13.625</v>
      </c>
      <c r="P76" s="1" t="n">
        <v>11.375</v>
      </c>
      <c r="Q76" s="1" t="n">
        <v>14.125</v>
      </c>
      <c r="R76" s="1" t="n">
        <v>15.875</v>
      </c>
      <c r="S76" s="1" t="n">
        <v>2.29774130150059</v>
      </c>
      <c r="T76" s="0" t="n">
        <v>1.96350223775776</v>
      </c>
      <c r="U76" s="0" t="n">
        <v>1.40250675625636</v>
      </c>
      <c r="V76" s="0" t="n">
        <v>1.34993143440807</v>
      </c>
      <c r="W76" s="0" t="n">
        <v>0.990817033277034</v>
      </c>
      <c r="X76" s="0" t="n">
        <v>1.00000288713898</v>
      </c>
      <c r="Y76" s="0" t="n">
        <v>1.00924083950277</v>
      </c>
      <c r="Z76" s="0" t="n">
        <v>0.842572615601153</v>
      </c>
      <c r="AA76" s="0" t="n">
        <v>1.0462749809424</v>
      </c>
      <c r="AB76" s="0" t="n">
        <v>1.17588387224836</v>
      </c>
      <c r="AC76" s="0" t="n">
        <f aca="false">0.2*S76+0.2*T76+0.2*U76+0.4*V76</f>
        <v>1.67272263286617</v>
      </c>
      <c r="AD76" s="0" t="n">
        <f aca="false">0.3*S76+0.3*U76+0.4*V76</f>
        <v>1.65004699109032</v>
      </c>
      <c r="AE76" s="0" t="n">
        <v>74</v>
      </c>
      <c r="AF76" s="0" t="n">
        <v>93</v>
      </c>
      <c r="AG76" s="0" t="s">
        <v>64</v>
      </c>
      <c r="AH76" s="1" t="n">
        <f aca="false">IF(AG76="A",5,IF(AG76="B",4,IF(AG76="C",3,IF(AG76="D",2,IF(AG76="E",1,IF(AG76="N/A",0,""))))))</f>
        <v>5</v>
      </c>
    </row>
    <row r="77" customFormat="false" ht="12.75" hidden="false" customHeight="false" outlineLevel="0" collapsed="false">
      <c r="C77" s="1" t="s">
        <v>203</v>
      </c>
      <c r="D77" s="1" t="s">
        <v>204</v>
      </c>
      <c r="E77" s="1" t="s">
        <v>59</v>
      </c>
      <c r="F77" s="2" t="n">
        <v>52230</v>
      </c>
      <c r="G77" s="1" t="n">
        <v>22.125</v>
      </c>
      <c r="H77" s="1" t="n">
        <v>25.875</v>
      </c>
      <c r="I77" s="1" t="n">
        <v>27</v>
      </c>
      <c r="J77" s="1" t="n">
        <v>33.5</v>
      </c>
      <c r="K77" s="1" t="n">
        <v>40.375</v>
      </c>
      <c r="L77" s="1" t="n">
        <v>41.875</v>
      </c>
      <c r="M77" s="1" t="n">
        <v>39.75</v>
      </c>
      <c r="N77" s="1" t="n">
        <v>39.875</v>
      </c>
      <c r="O77" s="1" t="n">
        <v>42.25</v>
      </c>
      <c r="P77" s="1" t="n">
        <v>49.25</v>
      </c>
      <c r="Q77" s="1" t="n">
        <v>27</v>
      </c>
      <c r="R77" s="1" t="n">
        <v>34.375</v>
      </c>
      <c r="S77" s="1" t="n">
        <v>1.79677122283778</v>
      </c>
      <c r="T77" s="0" t="n">
        <v>1.53632447983149</v>
      </c>
      <c r="U77" s="0" t="n">
        <v>1.472278109632</v>
      </c>
      <c r="V77" s="0" t="n">
        <v>1.18656666990567</v>
      </c>
      <c r="W77" s="0" t="n">
        <v>0.984523707197201</v>
      </c>
      <c r="X77" s="0" t="n">
        <v>0.949259826407228</v>
      </c>
      <c r="Y77" s="0" t="n">
        <v>1.05956970656742</v>
      </c>
      <c r="Z77" s="0" t="n">
        <v>1.2351337040238</v>
      </c>
      <c r="AA77" s="0" t="n">
        <v>1.35431817669172</v>
      </c>
      <c r="AB77" s="0" t="n">
        <v>1.72422646753619</v>
      </c>
      <c r="AC77" s="0" t="n">
        <f aca="false">0.2*S77+0.2*T77+0.2*U77+0.4*V77</f>
        <v>1.43570143042252</v>
      </c>
      <c r="AD77" s="0" t="n">
        <f aca="false">0.3*S77+0.3*U77+0.4*V77</f>
        <v>1.4553414677032</v>
      </c>
      <c r="AE77" s="0" t="n">
        <v>93</v>
      </c>
      <c r="AF77" s="0" t="n">
        <v>88</v>
      </c>
      <c r="AG77" s="0" t="s">
        <v>64</v>
      </c>
      <c r="AH77" s="1" t="n">
        <f aca="false">IF(AG77="A",5,IF(AG77="B",4,IF(AG77="C",3,IF(AG77="D",2,IF(AG77="E",1,IF(AG77="N/A",0,""))))))</f>
        <v>5</v>
      </c>
    </row>
    <row r="78" customFormat="false" ht="12.75" hidden="false" customHeight="false" outlineLevel="0" collapsed="false">
      <c r="C78" s="1" t="s">
        <v>205</v>
      </c>
      <c r="D78" s="1" t="s">
        <v>206</v>
      </c>
      <c r="E78" s="1" t="s">
        <v>59</v>
      </c>
      <c r="F78" s="2" t="n">
        <v>76149</v>
      </c>
      <c r="G78" s="1" t="n">
        <v>31.125</v>
      </c>
      <c r="H78" s="1" t="n">
        <v>32.5</v>
      </c>
      <c r="I78" s="1" t="n">
        <v>38.375</v>
      </c>
      <c r="J78" s="1" t="n">
        <v>41.25</v>
      </c>
      <c r="K78" s="1" t="n">
        <v>47.875</v>
      </c>
      <c r="L78" s="1" t="n">
        <v>51.5</v>
      </c>
      <c r="M78" s="1" t="n">
        <v>48.375</v>
      </c>
      <c r="N78" s="1" t="n">
        <v>48.375</v>
      </c>
      <c r="O78" s="1" t="n">
        <v>25.375</v>
      </c>
      <c r="P78" s="1" t="n">
        <v>28</v>
      </c>
      <c r="Q78" s="1" t="n">
        <v>33.625</v>
      </c>
      <c r="R78" s="1" t="n">
        <v>43.375</v>
      </c>
      <c r="S78" s="1" t="n">
        <v>1.55424183498651</v>
      </c>
      <c r="T78" s="0" t="n">
        <v>1.48847451692814</v>
      </c>
      <c r="U78" s="0" t="n">
        <v>1.26057837963236</v>
      </c>
      <c r="V78" s="0" t="n">
        <v>1.1727400119332</v>
      </c>
      <c r="W78" s="0" t="n">
        <v>1.01046243183268</v>
      </c>
      <c r="X78" s="0" t="n">
        <v>0.939329127622515</v>
      </c>
      <c r="Y78" s="0" t="n">
        <v>1.04911445024754</v>
      </c>
      <c r="Z78" s="0" t="n">
        <v>1.15762109715716</v>
      </c>
      <c r="AA78" s="0" t="n">
        <v>1.39016220806174</v>
      </c>
      <c r="AB78" s="0" t="n">
        <v>1.79317739814883</v>
      </c>
      <c r="AC78" s="0" t="n">
        <f aca="false">0.2*S78+0.2*T78+0.2*U78+0.4*V78</f>
        <v>1.32975495108268</v>
      </c>
      <c r="AD78" s="0" t="n">
        <f aca="false">0.3*S78+0.3*U78+0.4*V78</f>
        <v>1.31354206915894</v>
      </c>
      <c r="AE78" s="0" t="n">
        <v>88</v>
      </c>
      <c r="AF78" s="0" t="n">
        <v>83</v>
      </c>
      <c r="AG78" s="0" t="s">
        <v>41</v>
      </c>
      <c r="AH78" s="1" t="n">
        <f aca="false">IF(AG78="A",5,IF(AG78="B",4,IF(AG78="C",3,IF(AG78="D",2,IF(AG78="E",1,IF(AG78="N/A",0,""))))))</f>
        <v>2</v>
      </c>
    </row>
    <row r="79" customFormat="false" ht="12.75" hidden="false" customHeight="false" outlineLevel="0" collapsed="false">
      <c r="C79" s="1" t="s">
        <v>207</v>
      </c>
      <c r="D79" s="1" t="s">
        <v>208</v>
      </c>
      <c r="E79" s="1" t="s">
        <v>59</v>
      </c>
      <c r="F79" s="12" t="n">
        <v>25013</v>
      </c>
      <c r="G79" s="1" t="n">
        <v>74</v>
      </c>
      <c r="H79" s="1" t="n">
        <v>77.5</v>
      </c>
      <c r="I79" s="1" t="n">
        <v>43</v>
      </c>
      <c r="J79" s="1" t="n">
        <v>53</v>
      </c>
      <c r="K79" s="1" t="n">
        <v>59.75</v>
      </c>
      <c r="L79" s="1" t="n">
        <v>54.75</v>
      </c>
      <c r="M79" s="1" t="n">
        <v>54.125</v>
      </c>
      <c r="N79" s="1" t="n">
        <v>54.5</v>
      </c>
      <c r="O79" s="1" t="n">
        <v>56</v>
      </c>
      <c r="P79" s="1" t="n">
        <v>61.75</v>
      </c>
      <c r="Q79" s="1" t="n">
        <v>62.125</v>
      </c>
      <c r="R79" s="1" t="n">
        <v>66.25</v>
      </c>
      <c r="S79" s="1" t="n">
        <v>1.50135899527353</v>
      </c>
      <c r="T79" s="0" t="n">
        <v>1.42412442509005</v>
      </c>
      <c r="U79" s="0" t="n">
        <v>1.27340199597556</v>
      </c>
      <c r="V79" s="0" t="n">
        <v>1.02668307677497</v>
      </c>
      <c r="W79" s="0" t="n">
        <v>0.905856244272117</v>
      </c>
      <c r="X79" s="0" t="n">
        <v>0.988582496244838</v>
      </c>
      <c r="Y79" s="0" t="n">
        <v>1.03302325234119</v>
      </c>
      <c r="Z79" s="0" t="n">
        <v>1.13907392699866</v>
      </c>
      <c r="AA79" s="0" t="n">
        <v>1.15264276078912</v>
      </c>
      <c r="AB79" s="0" t="n">
        <v>1.24307984191242</v>
      </c>
      <c r="AC79" s="0" t="n">
        <f aca="false">0.2*S79+0.2*T79+0.2*U79+0.4*V79</f>
        <v>1.25045031397781</v>
      </c>
      <c r="AD79" s="0" t="n">
        <f aca="false">0.3*S79+0.3*U79+0.4*V79</f>
        <v>1.24310152808471</v>
      </c>
      <c r="AE79" s="0" t="n">
        <v>86</v>
      </c>
      <c r="AF79" s="0" t="n">
        <v>76</v>
      </c>
      <c r="AG79" s="0" t="s">
        <v>109</v>
      </c>
      <c r="AH79" s="1" t="n">
        <f aca="false">IF(AG79="A",5,IF(AG79="B",4,IF(AG79="C",3,IF(AG79="D",2,IF(AG79="E",1,IF(AG79="N/A",0,""))))))</f>
        <v>1</v>
      </c>
    </row>
    <row r="80" customFormat="false" ht="12.75" hidden="false" customHeight="false" outlineLevel="0" collapsed="false">
      <c r="C80" s="1" t="s">
        <v>209</v>
      </c>
      <c r="D80" s="1" t="s">
        <v>210</v>
      </c>
      <c r="E80" s="1" t="s">
        <v>36</v>
      </c>
      <c r="F80" s="2" t="n">
        <v>68161</v>
      </c>
      <c r="G80" s="1" t="n">
        <v>18.625</v>
      </c>
      <c r="H80" s="1" t="n">
        <v>17.5</v>
      </c>
      <c r="I80" s="1" t="n">
        <v>27.375</v>
      </c>
      <c r="J80" s="1" t="n">
        <v>33</v>
      </c>
      <c r="K80" s="1" t="n">
        <v>35.875</v>
      </c>
      <c r="L80" s="1" t="n">
        <v>31</v>
      </c>
      <c r="M80" s="1" t="n">
        <v>29.875</v>
      </c>
      <c r="N80" s="1" t="n">
        <v>29.75</v>
      </c>
      <c r="O80" s="1" t="n">
        <v>40</v>
      </c>
      <c r="P80" s="1" t="n">
        <v>42.875</v>
      </c>
      <c r="Q80" s="1" t="n">
        <v>39.375</v>
      </c>
      <c r="R80" s="1" t="n">
        <v>45.875</v>
      </c>
      <c r="S80" s="1" t="n">
        <v>1.60411053397417</v>
      </c>
      <c r="T80" s="0" t="n">
        <v>1.70719901238284</v>
      </c>
      <c r="U80" s="0" t="n">
        <v>1.09132107062421</v>
      </c>
      <c r="V80" s="0" t="n">
        <v>0.905324977875835</v>
      </c>
      <c r="W80" s="0" t="n">
        <v>0.832754939981504</v>
      </c>
      <c r="X80" s="0" t="n">
        <v>0.963713269028839</v>
      </c>
      <c r="Y80" s="0" t="n">
        <v>1.34452267446932</v>
      </c>
      <c r="Z80" s="0" t="n">
        <v>1.44115286226247</v>
      </c>
      <c r="AA80" s="0" t="n">
        <v>1.32355323475548</v>
      </c>
      <c r="AB80" s="0" t="n">
        <v>1.54199959892627</v>
      </c>
      <c r="AC80" s="0" t="n">
        <f aca="false">0.2*S80+0.2*T80+0.2*U80+0.4*V80</f>
        <v>1.24265611454658</v>
      </c>
      <c r="AD80" s="0" t="n">
        <f aca="false">0.3*S80+0.3*U80+0.4*V80</f>
        <v>1.17075947252985</v>
      </c>
      <c r="AE80" s="0" t="n">
        <v>94</v>
      </c>
      <c r="AF80" s="0" t="n">
        <v>77</v>
      </c>
      <c r="AG80" s="0" t="s">
        <v>60</v>
      </c>
      <c r="AH80" s="1" t="n">
        <f aca="false">IF(AG80="A",5,IF(AG80="B",4,IF(AG80="C",3,IF(AG80="D",2,IF(AG80="E",1,IF(AG80="N/A",0,""))))))</f>
        <v>3</v>
      </c>
    </row>
    <row r="81" customFormat="false" ht="12.75" hidden="false" customHeight="false" outlineLevel="0" collapsed="false">
      <c r="C81" s="1" t="s">
        <v>211</v>
      </c>
      <c r="D81" s="1" t="s">
        <v>212</v>
      </c>
      <c r="E81" s="1" t="s">
        <v>59</v>
      </c>
      <c r="F81" s="2" t="n">
        <v>70280</v>
      </c>
      <c r="G81" s="1" t="n">
        <v>8.125</v>
      </c>
      <c r="H81" s="1" t="n">
        <v>9.625</v>
      </c>
      <c r="I81" s="1" t="n">
        <v>12.375</v>
      </c>
      <c r="J81" s="1" t="n">
        <v>12.75</v>
      </c>
      <c r="K81" s="1" t="n">
        <v>12.75</v>
      </c>
      <c r="L81" s="1" t="n">
        <v>11.75</v>
      </c>
      <c r="M81" s="1" t="n">
        <v>12.125</v>
      </c>
      <c r="N81" s="1" t="n">
        <v>12.25</v>
      </c>
      <c r="O81" s="1" t="n">
        <v>12</v>
      </c>
      <c r="P81" s="1" t="n">
        <v>11.375</v>
      </c>
      <c r="Q81" s="1" t="n">
        <v>10.75</v>
      </c>
      <c r="R81" s="1" t="n">
        <v>12.375</v>
      </c>
      <c r="S81" s="1" t="n">
        <v>1.53427302309191</v>
      </c>
      <c r="T81" s="0" t="n">
        <v>1.28379778968485</v>
      </c>
      <c r="U81" s="0" t="n">
        <v>0.991017229498296</v>
      </c>
      <c r="V81" s="0" t="n">
        <v>0.956462620759491</v>
      </c>
      <c r="W81" s="0" t="n">
        <v>0.950978003001419</v>
      </c>
      <c r="X81" s="0" t="n">
        <v>1.03191921912352</v>
      </c>
      <c r="Y81" s="0" t="n">
        <v>0.985261944634053</v>
      </c>
      <c r="Z81" s="0" t="n">
        <v>0.933934114648569</v>
      </c>
      <c r="AA81" s="0" t="n">
        <v>0.887809569210525</v>
      </c>
      <c r="AB81" s="0" t="n">
        <v>1.03489014605444</v>
      </c>
      <c r="AC81" s="0" t="n">
        <f aca="false">0.2*S81+0.2*T81+0.2*U81+0.4*V81</f>
        <v>1.14440265675881</v>
      </c>
      <c r="AD81" s="0" t="n">
        <f aca="false">0.3*S81+0.3*U81+0.4*V81</f>
        <v>1.14017212408086</v>
      </c>
      <c r="AE81" s="0" t="n">
        <v>92</v>
      </c>
      <c r="AF81" s="0" t="n">
        <v>59</v>
      </c>
      <c r="AG81" s="0" t="s">
        <v>41</v>
      </c>
      <c r="AH81" s="1" t="n">
        <f aca="false">IF(AG81="A",5,IF(AG81="B",4,IF(AG81="C",3,IF(AG81="D",2,IF(AG81="E",1,IF(AG81="N/A",0,""))))))</f>
        <v>2</v>
      </c>
    </row>
    <row r="82" customFormat="false" ht="12.75" hidden="false" customHeight="false" outlineLevel="0" collapsed="false">
      <c r="C82" s="1" t="s">
        <v>213</v>
      </c>
      <c r="D82" s="1" t="s">
        <v>214</v>
      </c>
      <c r="E82" s="1" t="s">
        <v>59</v>
      </c>
      <c r="F82" s="2" t="n">
        <v>79237</v>
      </c>
      <c r="G82" s="1" t="n">
        <v>18.75</v>
      </c>
      <c r="H82" s="1" t="n">
        <v>22.875</v>
      </c>
      <c r="I82" s="1" t="n">
        <v>28.125</v>
      </c>
      <c r="J82" s="1" t="n">
        <v>34.375</v>
      </c>
      <c r="K82" s="1" t="n">
        <v>38.5</v>
      </c>
      <c r="L82" s="1" t="n">
        <v>44.75</v>
      </c>
      <c r="M82" s="1" t="n">
        <v>41.875</v>
      </c>
      <c r="N82" s="1" t="n">
        <v>43</v>
      </c>
      <c r="O82" s="1" t="n">
        <v>47.125</v>
      </c>
      <c r="P82" s="1" t="n">
        <v>50.25</v>
      </c>
      <c r="Q82" s="1" t="n">
        <v>52.625</v>
      </c>
      <c r="R82" s="1" t="n">
        <v>67</v>
      </c>
      <c r="S82" s="1" t="n">
        <v>2.25336927528163</v>
      </c>
      <c r="T82" s="0" t="n">
        <v>1.84162698342088</v>
      </c>
      <c r="U82" s="0" t="n">
        <v>1.49443290352222</v>
      </c>
      <c r="V82" s="0" t="n">
        <v>1.22047759415655</v>
      </c>
      <c r="W82" s="0" t="n">
        <v>1.08766563871807</v>
      </c>
      <c r="X82" s="0" t="n">
        <v>0.935753549966985</v>
      </c>
      <c r="Y82" s="0" t="n">
        <v>1.09595671844593</v>
      </c>
      <c r="Z82" s="0" t="n">
        <v>1.17011913597272</v>
      </c>
      <c r="AA82" s="0" t="n">
        <v>1.22684937513294</v>
      </c>
      <c r="AB82" s="0" t="n">
        <v>1.5652862450056</v>
      </c>
      <c r="AC82" s="0" t="n">
        <f aca="false">0.2*S82+0.2*T82+0.2*U82+0.4*V82</f>
        <v>1.60607687010757</v>
      </c>
      <c r="AD82" s="0" t="n">
        <f aca="false">0.3*S82+0.3*U82+0.4*V82</f>
        <v>1.61253169130378</v>
      </c>
      <c r="AE82" s="0" t="n">
        <v>93</v>
      </c>
      <c r="AF82" s="0" t="n">
        <v>93</v>
      </c>
      <c r="AG82" s="0" t="s">
        <v>64</v>
      </c>
      <c r="AH82" s="1" t="n">
        <f aca="false">IF(AG82="A",5,IF(AG82="B",4,IF(AG82="C",3,IF(AG82="D",2,IF(AG82="E",1,IF(AG82="N/A",0,""))))))</f>
        <v>5</v>
      </c>
    </row>
    <row r="83" customFormat="false" ht="12.75" hidden="false" customHeight="false" outlineLevel="0" collapsed="false">
      <c r="C83" s="1" t="s">
        <v>215</v>
      </c>
      <c r="D83" s="1" t="s">
        <v>216</v>
      </c>
      <c r="E83" s="1" t="s">
        <v>36</v>
      </c>
      <c r="F83" s="2" t="n">
        <v>75489</v>
      </c>
      <c r="G83" s="1" t="n">
        <v>23.375</v>
      </c>
      <c r="H83" s="1" t="n">
        <v>27.5</v>
      </c>
      <c r="I83" s="1" t="n">
        <v>28.875</v>
      </c>
      <c r="J83" s="1" t="n">
        <v>27.375</v>
      </c>
      <c r="K83" s="1" t="n">
        <v>23.75</v>
      </c>
      <c r="L83" s="1" t="n">
        <v>24.375</v>
      </c>
      <c r="M83" s="1" t="n">
        <v>22.5</v>
      </c>
      <c r="N83" s="1" t="n">
        <v>21.75</v>
      </c>
      <c r="O83" s="1" t="n">
        <v>25.125</v>
      </c>
      <c r="P83" s="1" t="n">
        <v>19.375</v>
      </c>
      <c r="Q83" s="1" t="n">
        <v>18.75</v>
      </c>
      <c r="R83" s="1" t="n">
        <v>17.375</v>
      </c>
      <c r="S83" s="1" t="n">
        <v>1.44387888605474</v>
      </c>
      <c r="T83" s="0" t="n">
        <v>1.22725728456357</v>
      </c>
      <c r="U83" s="0" t="n">
        <v>1.16882602066731</v>
      </c>
      <c r="V83" s="0" t="n">
        <v>0.821925044768892</v>
      </c>
      <c r="W83" s="0" t="n">
        <v>0.94735469459702</v>
      </c>
      <c r="X83" s="0" t="n">
        <v>0.923068252069501</v>
      </c>
      <c r="Y83" s="0" t="n">
        <v>1.15513705440386</v>
      </c>
      <c r="Z83" s="0" t="n">
        <v>1.3361408924061</v>
      </c>
      <c r="AA83" s="0" t="n">
        <v>1.2930397918192</v>
      </c>
      <c r="AB83" s="0" t="n">
        <v>1.19820314348444</v>
      </c>
      <c r="AC83" s="0" t="n">
        <f aca="false">0.2*S83+0.2*T83+0.2*U83+0.4*V83</f>
        <v>1.09676245616468</v>
      </c>
      <c r="AD83" s="0" t="n">
        <f aca="false">0.3*S83+0.3*U83+0.4*V83</f>
        <v>1.11258148992417</v>
      </c>
      <c r="AE83" s="0" t="n">
        <v>98</v>
      </c>
      <c r="AF83" s="0" t="n">
        <v>59</v>
      </c>
      <c r="AG83" s="0" t="s">
        <v>109</v>
      </c>
      <c r="AH83" s="1" t="n">
        <f aca="false">IF(AG83="A",5,IF(AG83="B",4,IF(AG83="C",3,IF(AG83="D",2,IF(AG83="E",1,IF(AG83="N/A",0,""))))))</f>
        <v>1</v>
      </c>
    </row>
    <row r="84" customFormat="false" ht="12.75" hidden="false" customHeight="false" outlineLevel="0" collapsed="false">
      <c r="C84" s="1" t="s">
        <v>217</v>
      </c>
      <c r="D84" s="1" t="s">
        <v>218</v>
      </c>
      <c r="E84" s="1" t="s">
        <v>59</v>
      </c>
      <c r="F84" s="2" t="n">
        <v>65074</v>
      </c>
      <c r="G84" s="1" t="n">
        <v>34.625</v>
      </c>
      <c r="H84" s="1" t="n">
        <v>34.375</v>
      </c>
      <c r="I84" s="1" t="n">
        <v>40.125</v>
      </c>
      <c r="J84" s="1" t="n">
        <v>43.25</v>
      </c>
      <c r="K84" s="1" t="n">
        <v>58.125</v>
      </c>
      <c r="L84" s="1" t="n">
        <v>62.375</v>
      </c>
      <c r="M84" s="1" t="n">
        <v>52.75</v>
      </c>
      <c r="N84" s="1" t="n">
        <v>53.75</v>
      </c>
      <c r="O84" s="1" t="n">
        <v>62.625</v>
      </c>
      <c r="P84" s="1" t="n">
        <v>72.875</v>
      </c>
      <c r="Q84" s="1" t="n">
        <v>72</v>
      </c>
      <c r="R84" s="1" t="n">
        <v>31.75</v>
      </c>
      <c r="S84" s="1" t="n">
        <v>1.52342536050776</v>
      </c>
      <c r="T84" s="0" t="n">
        <v>1.53449989355076</v>
      </c>
      <c r="U84" s="0" t="n">
        <v>1.31460244778716</v>
      </c>
      <c r="V84" s="0" t="n">
        <v>1.21962949888094</v>
      </c>
      <c r="W84" s="0" t="n">
        <v>0.907504225657223</v>
      </c>
      <c r="X84" s="0" t="n">
        <v>0.845680490495031</v>
      </c>
      <c r="Y84" s="0" t="n">
        <v>1.16513298784143</v>
      </c>
      <c r="Z84" s="0" t="n">
        <v>1.35582841316499</v>
      </c>
      <c r="AA84" s="0" t="n">
        <v>1.33951594856681</v>
      </c>
      <c r="AB84" s="0" t="n">
        <v>1.55077537408456</v>
      </c>
      <c r="AC84" s="0" t="n">
        <f aca="false">0.2*S84+0.2*T84+0.2*U84+0.4*V84</f>
        <v>1.36235733992151</v>
      </c>
      <c r="AD84" s="0" t="n">
        <f aca="false">0.3*S84+0.3*U84+0.4*V84</f>
        <v>1.33926014204085</v>
      </c>
      <c r="AE84" s="0" t="n">
        <v>87</v>
      </c>
      <c r="AF84" s="0" t="n">
        <v>86</v>
      </c>
      <c r="AG84" s="0" t="s">
        <v>37</v>
      </c>
      <c r="AH84" s="1" t="n">
        <f aca="false">IF(AG84="A",5,IF(AG84="B",4,IF(AG84="C",3,IF(AG84="D",2,IF(AG84="E",1,IF(AG84="N/A",0,""))))))</f>
        <v>4</v>
      </c>
    </row>
    <row r="85" customFormat="false" ht="12.75" hidden="false" customHeight="false" outlineLevel="0" collapsed="false">
      <c r="C85" s="1" t="s">
        <v>219</v>
      </c>
      <c r="D85" s="1" t="s">
        <v>220</v>
      </c>
      <c r="E85" s="1" t="s">
        <v>36</v>
      </c>
      <c r="F85" s="15" t="n">
        <v>10078</v>
      </c>
      <c r="G85" s="1" t="n">
        <v>35</v>
      </c>
      <c r="H85" s="1" t="n">
        <v>34.875</v>
      </c>
      <c r="I85" s="1" t="n">
        <v>50.75</v>
      </c>
      <c r="J85" s="1" t="n">
        <v>56.5</v>
      </c>
      <c r="K85" s="1" t="n">
        <v>99.75</v>
      </c>
      <c r="L85" s="1" t="n">
        <v>45.625</v>
      </c>
      <c r="M85" s="1" t="n">
        <v>40.5</v>
      </c>
      <c r="N85" s="1" t="n">
        <v>40.125</v>
      </c>
      <c r="O85" s="1" t="n">
        <v>49.25</v>
      </c>
      <c r="P85" s="1" t="n">
        <v>46</v>
      </c>
      <c r="Q85" s="1" t="n">
        <v>54.75</v>
      </c>
      <c r="R85" s="1" t="n">
        <v>27.75</v>
      </c>
      <c r="S85" s="1" t="n">
        <v>2.3143296257612</v>
      </c>
      <c r="T85" s="0" t="n">
        <v>2.32261850037974</v>
      </c>
      <c r="U85" s="0" t="n">
        <v>1.59606178076207</v>
      </c>
      <c r="V85" s="0" t="n">
        <v>1.43362469137121</v>
      </c>
      <c r="W85" s="0" t="n">
        <v>0.812031478878232</v>
      </c>
      <c r="X85" s="0" t="n">
        <v>0.887673346767396</v>
      </c>
      <c r="Y85" s="0" t="n">
        <v>1.22741595658117</v>
      </c>
      <c r="Z85" s="0" t="n">
        <v>1.14637276686156</v>
      </c>
      <c r="AA85" s="0" t="n">
        <v>1.36442579838646</v>
      </c>
      <c r="AB85" s="0" t="n">
        <v>1.38309344909922</v>
      </c>
      <c r="AC85" s="0" t="n">
        <f aca="false">0.2*S85+0.2*T85+0.2*U85+0.4*V85</f>
        <v>1.82005185792909</v>
      </c>
      <c r="AD85" s="0" t="n">
        <f aca="false">0.3*S85+0.3*U85+0.4*V85</f>
        <v>1.74656729850546</v>
      </c>
      <c r="AE85" s="0" t="n">
        <v>91</v>
      </c>
      <c r="AF85" s="0" t="n">
        <v>96</v>
      </c>
      <c r="AG85" s="0" t="s">
        <v>37</v>
      </c>
      <c r="AH85" s="1" t="n">
        <f aca="false">IF(AG85="A",5,IF(AG85="B",4,IF(AG85="C",3,IF(AG85="D",2,IF(AG85="E",1,IF(AG85="N/A",0,""))))))</f>
        <v>4</v>
      </c>
    </row>
    <row r="86" customFormat="false" ht="12.75" hidden="false" customHeight="false" outlineLevel="0" collapsed="false">
      <c r="C86" s="1" t="s">
        <v>221</v>
      </c>
      <c r="D86" s="1" t="s">
        <v>222</v>
      </c>
      <c r="E86" s="1" t="s">
        <v>59</v>
      </c>
      <c r="F86" s="16" t="n">
        <v>75004</v>
      </c>
      <c r="G86" s="1" t="n">
        <v>36.625</v>
      </c>
      <c r="H86" s="1" t="n">
        <v>45</v>
      </c>
      <c r="I86" s="1" t="n">
        <v>51.5</v>
      </c>
      <c r="J86" s="1" t="n">
        <v>65</v>
      </c>
      <c r="K86" s="1" t="n">
        <v>47.625</v>
      </c>
      <c r="L86" s="1" t="n">
        <v>47.5</v>
      </c>
      <c r="M86" s="1" t="n">
        <v>45.25</v>
      </c>
      <c r="N86" s="1" t="n">
        <v>45.625</v>
      </c>
      <c r="O86" s="1" t="n">
        <v>47.625</v>
      </c>
      <c r="P86" s="1" t="n">
        <v>50</v>
      </c>
      <c r="Q86" s="1" t="n">
        <v>59.125</v>
      </c>
      <c r="R86" s="1" t="n">
        <v>44.375</v>
      </c>
      <c r="S86" s="1" t="n">
        <v>1.8764102725042</v>
      </c>
      <c r="T86" s="0" t="n">
        <v>1.52168938965685</v>
      </c>
      <c r="U86" s="0" t="n">
        <v>1.32555288127533</v>
      </c>
      <c r="V86" s="0" t="n">
        <v>1.04747708250299</v>
      </c>
      <c r="W86" s="0" t="n">
        <v>0.950131233595801</v>
      </c>
      <c r="X86" s="0" t="n">
        <v>0.952631578947369</v>
      </c>
      <c r="Y86" s="0" t="n">
        <v>1.04383561643836</v>
      </c>
      <c r="Z86" s="0" t="n">
        <v>1.09888601117109</v>
      </c>
      <c r="AA86" s="0" t="n">
        <v>1.3030009444795</v>
      </c>
      <c r="AB86" s="0" t="n">
        <v>1.96499533755478</v>
      </c>
      <c r="AC86" s="0" t="n">
        <f aca="false">0.2*S86+0.2*T86+0.2*U86+0.4*V86</f>
        <v>1.36372134168847</v>
      </c>
      <c r="AD86" s="0" t="n">
        <f aca="false">0.3*S86+0.3*U86+0.4*V86</f>
        <v>1.37957977913505</v>
      </c>
      <c r="AE86" s="0" t="n">
        <v>92</v>
      </c>
      <c r="AF86" s="0" t="n">
        <v>84</v>
      </c>
      <c r="AG86" s="0" t="s">
        <v>64</v>
      </c>
      <c r="AH86" s="1" t="n">
        <f aca="false">IF(AG86="A",5,IF(AG86="B",4,IF(AG86="C",3,IF(AG86="D",2,IF(AG86="E",1,IF(AG86="N/A",0,""))))))</f>
        <v>5</v>
      </c>
    </row>
    <row r="87" customFormat="false" ht="12.75" hidden="false" customHeight="false" outlineLevel="0" collapsed="false">
      <c r="C87" s="1" t="s">
        <v>223</v>
      </c>
      <c r="D87" s="1" t="s">
        <v>224</v>
      </c>
      <c r="E87" s="1" t="s">
        <v>36</v>
      </c>
      <c r="F87" s="2" t="n">
        <v>11103</v>
      </c>
      <c r="G87" s="1" t="n">
        <v>15.5</v>
      </c>
      <c r="H87" s="1" t="n">
        <v>23.375</v>
      </c>
      <c r="I87" s="1" t="n">
        <v>21.875</v>
      </c>
      <c r="J87" s="1" t="n">
        <v>38.75</v>
      </c>
      <c r="K87" s="1" t="n">
        <v>33.5</v>
      </c>
      <c r="L87" s="1" t="n">
        <v>21.75</v>
      </c>
      <c r="M87" s="1" t="n">
        <v>21.25</v>
      </c>
      <c r="N87" s="1" t="n">
        <v>21</v>
      </c>
      <c r="O87" s="1" t="n">
        <v>23.625</v>
      </c>
      <c r="P87" s="1" t="n">
        <v>24</v>
      </c>
      <c r="Q87" s="1" t="n">
        <v>15.516</v>
      </c>
      <c r="R87" s="1" t="n">
        <v>11.375</v>
      </c>
      <c r="S87" s="1" t="n">
        <v>2.06277766376967</v>
      </c>
      <c r="T87" s="0" t="n">
        <v>1.36783033693213</v>
      </c>
      <c r="U87" s="0" t="n">
        <v>1.46155174338372</v>
      </c>
      <c r="V87" s="0" t="n">
        <v>0.8250489055104</v>
      </c>
      <c r="W87" s="0" t="n">
        <v>0.954304973764378</v>
      </c>
      <c r="X87" s="0" t="n">
        <v>0.977014011622239</v>
      </c>
      <c r="Y87" s="0" t="n">
        <v>1.12497617868618</v>
      </c>
      <c r="Z87" s="0" t="n">
        <v>1.14285444841487</v>
      </c>
      <c r="AA87" s="0" t="n">
        <v>0.738851187003008</v>
      </c>
      <c r="AB87" s="0" t="n">
        <v>0.541658485371933</v>
      </c>
      <c r="AC87" s="0" t="n">
        <f aca="false">0.2*S87+0.2*T87+0.2*U87+0.4*V87</f>
        <v>1.30845151102126</v>
      </c>
      <c r="AD87" s="0" t="n">
        <f aca="false">0.3*S87+0.3*U87+0.4*V87</f>
        <v>1.38731838435018</v>
      </c>
      <c r="AE87" s="0" t="n">
        <v>88</v>
      </c>
      <c r="AF87" s="0" t="n">
        <v>81</v>
      </c>
      <c r="AG87" s="0" t="s">
        <v>37</v>
      </c>
      <c r="AH87" s="1" t="n">
        <f aca="false">IF(AG87="A",5,IF(AG87="B",4,IF(AG87="C",3,IF(AG87="D",2,IF(AG87="E",1,IF(AG87="N/A",0,""))))))</f>
        <v>4</v>
      </c>
    </row>
    <row r="88" customFormat="false" ht="12.75" hidden="false" customHeight="false" outlineLevel="0" collapsed="false">
      <c r="C88" s="1" t="s">
        <v>225</v>
      </c>
      <c r="D88" s="1" t="s">
        <v>226</v>
      </c>
      <c r="E88" s="1" t="s">
        <v>59</v>
      </c>
      <c r="F88" s="2" t="n">
        <v>40061</v>
      </c>
      <c r="G88" s="1" t="n">
        <v>34.875</v>
      </c>
      <c r="H88" s="1" t="n">
        <v>42.625</v>
      </c>
      <c r="I88" s="1" t="n">
        <v>50.5</v>
      </c>
      <c r="J88" s="1" t="n">
        <v>56.875</v>
      </c>
      <c r="K88" s="1" t="n">
        <v>55.375</v>
      </c>
      <c r="L88" s="1" t="n">
        <v>49.125</v>
      </c>
      <c r="M88" s="1" t="n">
        <v>44.875</v>
      </c>
      <c r="N88" s="1" t="n">
        <v>45.125</v>
      </c>
      <c r="O88" s="1" t="n">
        <v>44.75</v>
      </c>
      <c r="P88" s="1" t="n">
        <v>34.125</v>
      </c>
      <c r="Q88" s="1" t="n">
        <v>42.375</v>
      </c>
      <c r="R88" s="1" t="n">
        <v>51.375</v>
      </c>
      <c r="S88" s="1" t="n">
        <v>1.30366146579826</v>
      </c>
      <c r="T88" s="0" t="n">
        <v>1.0585976613532</v>
      </c>
      <c r="U88" s="0" t="n">
        <v>0.893505273649681</v>
      </c>
      <c r="V88" s="0" t="n">
        <v>0.789006256729068</v>
      </c>
      <c r="W88" s="0" t="n">
        <v>0.810369718046106</v>
      </c>
      <c r="X88" s="0" t="n">
        <v>0.913479989816734</v>
      </c>
      <c r="Y88" s="0" t="n">
        <v>0.995105032030192</v>
      </c>
      <c r="Z88" s="0" t="n">
        <v>0.758826157521961</v>
      </c>
      <c r="AA88" s="0" t="n">
        <v>0.946506138892498</v>
      </c>
      <c r="AB88" s="0" t="n">
        <v>1.15577200281966</v>
      </c>
      <c r="AC88" s="0" t="n">
        <f aca="false">0.2*S88+0.2*T88+0.2*U88+0.4*V88</f>
        <v>0.966755382851856</v>
      </c>
      <c r="AD88" s="0" t="n">
        <f aca="false">0.3*S88+0.3*U88+0.4*V88</f>
        <v>0.974752524526009</v>
      </c>
      <c r="AE88" s="0" t="n">
        <v>89</v>
      </c>
      <c r="AF88" s="0" t="n">
        <v>30</v>
      </c>
      <c r="AG88" s="0" t="s">
        <v>60</v>
      </c>
      <c r="AH88" s="1" t="n">
        <f aca="false">IF(AG88="A",5,IF(AG88="B",4,IF(AG88="C",3,IF(AG88="D",2,IF(AG88="E",1,IF(AG88="N/A",0,""))))))</f>
        <v>3</v>
      </c>
    </row>
    <row r="89" customFormat="false" ht="12.75" hidden="false" customHeight="false" outlineLevel="0" collapsed="false">
      <c r="C89" s="1" t="s">
        <v>227</v>
      </c>
      <c r="D89" s="1" t="s">
        <v>228</v>
      </c>
      <c r="E89" s="1" t="s">
        <v>36</v>
      </c>
      <c r="F89" s="2" t="n">
        <v>75257</v>
      </c>
      <c r="G89" s="1" t="n">
        <v>53.75</v>
      </c>
      <c r="H89" s="1" t="n">
        <v>58.25</v>
      </c>
      <c r="I89" s="1" t="n">
        <v>48</v>
      </c>
      <c r="J89" s="1" t="n">
        <v>37.25</v>
      </c>
      <c r="K89" s="1" t="n">
        <v>39.25</v>
      </c>
      <c r="L89" s="1" t="n">
        <v>37</v>
      </c>
      <c r="M89" s="1" t="n">
        <v>37.5</v>
      </c>
      <c r="N89" s="1" t="n">
        <v>36.375</v>
      </c>
      <c r="O89" s="1" t="n">
        <v>48</v>
      </c>
      <c r="P89" s="1" t="n">
        <v>49.125</v>
      </c>
      <c r="Q89" s="1" t="n">
        <v>61</v>
      </c>
      <c r="R89" s="1" t="n">
        <v>39.75</v>
      </c>
      <c r="S89" s="1" t="n">
        <v>1.39524455379698</v>
      </c>
      <c r="T89" s="0" t="n">
        <v>1.2874642646754</v>
      </c>
      <c r="U89" s="0" t="n">
        <v>0.781229142567237</v>
      </c>
      <c r="V89" s="0" t="n">
        <v>1.00671512697139</v>
      </c>
      <c r="W89" s="0" t="n">
        <v>0.955423641512398</v>
      </c>
      <c r="X89" s="0" t="n">
        <v>1.01351734037317</v>
      </c>
      <c r="Y89" s="0" t="n">
        <v>1.31958327938321</v>
      </c>
      <c r="Z89" s="0" t="n">
        <v>1.35050928609401</v>
      </c>
      <c r="AA89" s="0" t="n">
        <v>1.67695660886833</v>
      </c>
      <c r="AB89" s="0" t="n">
        <v>2.1854302693297</v>
      </c>
      <c r="AC89" s="0" t="n">
        <f aca="false">0.2*S89+0.2*T89+0.2*U89+0.4*V89</f>
        <v>1.09547364299648</v>
      </c>
      <c r="AD89" s="0" t="n">
        <f aca="false">0.3*S89+0.3*U89+0.4*V89</f>
        <v>1.05562815969782</v>
      </c>
      <c r="AE89" s="0" t="n">
        <v>97</v>
      </c>
      <c r="AF89" s="0" t="n">
        <v>54</v>
      </c>
      <c r="AG89" s="0" t="s">
        <v>60</v>
      </c>
      <c r="AH89" s="1" t="n">
        <f aca="false">IF(AG89="A",5,IF(AG89="B",4,IF(AG89="C",3,IF(AG89="D",2,IF(AG89="E",1,IF(AG89="N/A",0,""))))))</f>
        <v>3</v>
      </c>
    </row>
    <row r="90" customFormat="false" ht="12.75" hidden="false" customHeight="false" outlineLevel="0" collapsed="false">
      <c r="C90" s="1" t="s">
        <v>229</v>
      </c>
      <c r="D90" s="1" t="s">
        <v>230</v>
      </c>
      <c r="E90" s="1" t="s">
        <v>59</v>
      </c>
      <c r="F90" s="2" t="n">
        <v>40694</v>
      </c>
      <c r="G90" s="1" t="n">
        <v>32.625</v>
      </c>
      <c r="H90" s="1" t="n">
        <v>37.375</v>
      </c>
      <c r="I90" s="1" t="n">
        <v>42.25</v>
      </c>
      <c r="J90" s="1" t="n">
        <v>50.5</v>
      </c>
      <c r="K90" s="1" t="n">
        <v>51.375</v>
      </c>
      <c r="L90" s="1" t="n">
        <v>53</v>
      </c>
      <c r="M90" s="1" t="n">
        <v>53.25</v>
      </c>
      <c r="N90" s="1" t="n">
        <v>53.375</v>
      </c>
      <c r="O90" s="1" t="n">
        <v>59.25</v>
      </c>
      <c r="P90" s="1" t="n">
        <v>66</v>
      </c>
      <c r="Q90" s="1" t="n">
        <v>67</v>
      </c>
      <c r="R90" s="1" t="n">
        <v>49.625</v>
      </c>
      <c r="S90" s="1" t="n">
        <v>1.64869451912153</v>
      </c>
      <c r="T90" s="0" t="n">
        <v>1.43456608284661</v>
      </c>
      <c r="U90" s="0" t="n">
        <v>1.26566801244973</v>
      </c>
      <c r="V90" s="0" t="n">
        <v>1.05648033551403</v>
      </c>
      <c r="W90" s="0" t="n">
        <v>1.03650185451479</v>
      </c>
      <c r="X90" s="0" t="n">
        <v>1.00471653343444</v>
      </c>
      <c r="Y90" s="0" t="n">
        <v>1.11202575413715</v>
      </c>
      <c r="Z90" s="0" t="n">
        <v>1.23875866008151</v>
      </c>
      <c r="AA90" s="0" t="n">
        <v>1.25948161445448</v>
      </c>
      <c r="AB90" s="0" t="n">
        <v>0.935931432542723</v>
      </c>
      <c r="AC90" s="0" t="n">
        <f aca="false">0.2*S90+0.2*T90+0.2*U90+0.4*V90</f>
        <v>1.29237785708918</v>
      </c>
      <c r="AD90" s="0" t="n">
        <f aca="false">0.3*S90+0.3*U90+0.4*V90</f>
        <v>1.29690089367699</v>
      </c>
      <c r="AE90" s="0" t="n">
        <v>75</v>
      </c>
      <c r="AF90" s="0" t="n">
        <v>82</v>
      </c>
      <c r="AG90" s="0" t="s">
        <v>41</v>
      </c>
      <c r="AH90" s="1" t="n">
        <f aca="false">IF(AG90="A",5,IF(AG90="B",4,IF(AG90="C",3,IF(AG90="D",2,IF(AG90="E",1,IF(AG90="N/A",0,""))))))</f>
        <v>2</v>
      </c>
    </row>
    <row r="91" customFormat="false" ht="12.75" hidden="false" customHeight="false" outlineLevel="0" collapsed="false">
      <c r="C91" s="1" t="s">
        <v>231</v>
      </c>
      <c r="D91" s="1" t="s">
        <v>232</v>
      </c>
      <c r="E91" s="1" t="s">
        <v>59</v>
      </c>
      <c r="F91" s="2" t="n">
        <v>62092</v>
      </c>
      <c r="G91" s="1" t="n">
        <v>44.875</v>
      </c>
      <c r="H91" s="1" t="n">
        <v>49.375</v>
      </c>
      <c r="I91" s="1" t="n">
        <v>44.875</v>
      </c>
      <c r="J91" s="1" t="n">
        <v>44.875</v>
      </c>
      <c r="K91" s="1" t="n">
        <v>49</v>
      </c>
      <c r="L91" s="1" t="n">
        <v>52</v>
      </c>
      <c r="M91" s="1" t="n">
        <v>49.625</v>
      </c>
      <c r="N91" s="1" t="n">
        <v>49.25</v>
      </c>
      <c r="O91" s="1" t="n">
        <v>55.25</v>
      </c>
      <c r="P91" s="1" t="n">
        <v>60.125</v>
      </c>
      <c r="Q91" s="1" t="n">
        <v>40.125</v>
      </c>
      <c r="R91" s="1" t="n">
        <v>38.625</v>
      </c>
      <c r="S91" s="1" t="n">
        <v>1.71809070973283</v>
      </c>
      <c r="T91" s="0" t="n">
        <v>1.5076213592447</v>
      </c>
      <c r="U91" s="0" t="n">
        <v>1.10583558333062</v>
      </c>
      <c r="V91" s="0" t="n">
        <v>1.1058066254931</v>
      </c>
      <c r="W91" s="0" t="n">
        <v>1.01274795731123</v>
      </c>
      <c r="X91" s="0" t="n">
        <v>0.954323368004129</v>
      </c>
      <c r="Y91" s="0" t="n">
        <v>1.12203533714381</v>
      </c>
      <c r="Z91" s="0" t="n">
        <v>1.22100538538517</v>
      </c>
      <c r="AA91" s="0" t="n">
        <v>1.22226458407111</v>
      </c>
      <c r="AB91" s="0" t="n">
        <v>1.1765002179038</v>
      </c>
      <c r="AC91" s="0" t="n">
        <f aca="false">0.2*S91+0.2*T91+0.2*U91+0.4*V91</f>
        <v>1.30863218065887</v>
      </c>
      <c r="AD91" s="0" t="n">
        <f aca="false">0.3*S91+0.3*U91+0.4*V91</f>
        <v>1.28950053811627</v>
      </c>
      <c r="AE91" s="0" t="n">
        <v>89</v>
      </c>
      <c r="AF91" s="0" t="n">
        <v>80</v>
      </c>
      <c r="AG91" s="0" t="s">
        <v>37</v>
      </c>
      <c r="AH91" s="1" t="n">
        <f aca="false">IF(AG91="A",5,IF(AG91="B",4,IF(AG91="C",3,IF(AG91="D",2,IF(AG91="E",1,IF(AG91="N/A",0,""))))))</f>
        <v>4</v>
      </c>
    </row>
    <row r="92" customFormat="false" ht="12.75" hidden="false" customHeight="false" outlineLevel="0" collapsed="false">
      <c r="C92" s="1" t="s">
        <v>233</v>
      </c>
      <c r="D92" s="1" t="s">
        <v>234</v>
      </c>
      <c r="E92" s="1" t="s">
        <v>64</v>
      </c>
      <c r="F92" s="2" t="n">
        <v>10545</v>
      </c>
      <c r="G92" s="1" t="n">
        <v>31.625</v>
      </c>
      <c r="H92" s="1" t="n">
        <v>34.375</v>
      </c>
      <c r="I92" s="1" t="n">
        <v>25.875</v>
      </c>
      <c r="J92" s="1" t="n">
        <v>27.75</v>
      </c>
      <c r="K92" s="1" t="n">
        <v>31.875</v>
      </c>
      <c r="L92" s="1" t="n">
        <v>33.75</v>
      </c>
      <c r="M92" s="1" t="n">
        <v>27.5</v>
      </c>
      <c r="N92" s="1" t="n">
        <v>27.375</v>
      </c>
      <c r="O92" s="1" t="n">
        <v>28.5</v>
      </c>
      <c r="P92" s="1" t="n">
        <v>30.375</v>
      </c>
      <c r="Q92" s="1" t="n">
        <v>33</v>
      </c>
      <c r="R92" s="1" t="n">
        <v>33.875</v>
      </c>
      <c r="S92" s="1" t="n">
        <v>1.63046729487033</v>
      </c>
      <c r="T92" s="0" t="n">
        <v>1.50000127504888</v>
      </c>
      <c r="U92" s="0" t="n">
        <v>1.32845668736868</v>
      </c>
      <c r="V92" s="0" t="n">
        <v>1.23874340074989</v>
      </c>
      <c r="W92" s="0" t="n">
        <v>1.07841238185659</v>
      </c>
      <c r="X92" s="0" t="n">
        <v>1.01851498192214</v>
      </c>
      <c r="Y92" s="0" t="n">
        <v>1.04108163415865</v>
      </c>
      <c r="Z92" s="0" t="n">
        <v>1.10958090458837</v>
      </c>
      <c r="AA92" s="0" t="n">
        <v>1.20545462772844</v>
      </c>
      <c r="AB92" s="0" t="n">
        <v>1.23737051996339</v>
      </c>
      <c r="AC92" s="0" t="n">
        <f aca="false">0.2*S92+0.2*T92+0.2*U92+0.4*V92</f>
        <v>1.38728241175754</v>
      </c>
      <c r="AD92" s="0" t="n">
        <f aca="false">0.3*S92+0.3*U92+0.4*V92</f>
        <v>1.38317455497166</v>
      </c>
      <c r="AE92" s="0" t="n">
        <v>94</v>
      </c>
      <c r="AF92" s="0" t="n">
        <v>87</v>
      </c>
      <c r="AG92" s="0" t="s">
        <v>37</v>
      </c>
      <c r="AH92" s="1" t="n">
        <f aca="false">IF(AG92="A",5,IF(AG92="B",4,IF(AG92="C",3,IF(AG92="D",2,IF(AG92="E",1,IF(AG92="N/A",0,""))))))</f>
        <v>4</v>
      </c>
    </row>
    <row r="93" customFormat="false" ht="12.75" hidden="false" customHeight="false" outlineLevel="0" collapsed="false">
      <c r="C93" s="1" t="s">
        <v>235</v>
      </c>
      <c r="D93" s="1" t="s">
        <v>236</v>
      </c>
      <c r="E93" s="1" t="s">
        <v>59</v>
      </c>
      <c r="F93" s="2" t="n">
        <v>75100</v>
      </c>
      <c r="G93" s="1" t="n">
        <v>33.875</v>
      </c>
      <c r="H93" s="1" t="n">
        <v>31.5</v>
      </c>
      <c r="I93" s="1" t="n">
        <v>34.375</v>
      </c>
      <c r="J93" s="1" t="n">
        <v>40.25</v>
      </c>
      <c r="K93" s="1" t="n">
        <v>53.5</v>
      </c>
      <c r="L93" s="1" t="n">
        <v>50.375</v>
      </c>
      <c r="M93" s="1" t="n">
        <v>53.375</v>
      </c>
      <c r="N93" s="1" t="n">
        <v>53.375</v>
      </c>
      <c r="O93" s="1" t="n">
        <v>55</v>
      </c>
      <c r="P93" s="1" t="n">
        <v>55.125</v>
      </c>
      <c r="Q93" s="1" t="n">
        <v>71.375</v>
      </c>
      <c r="R93" s="1" t="n">
        <v>34.125</v>
      </c>
      <c r="S93" s="1" t="n">
        <v>1.58712264863423</v>
      </c>
      <c r="T93" s="0" t="n">
        <v>1.70290362852932</v>
      </c>
      <c r="U93" s="0" t="n">
        <v>1.5573681340339</v>
      </c>
      <c r="V93" s="0" t="n">
        <v>1.32785719052943</v>
      </c>
      <c r="W93" s="0" t="n">
        <v>0.999027487154879</v>
      </c>
      <c r="X93" s="0" t="n">
        <v>1.05955016219294</v>
      </c>
      <c r="Y93" s="0" t="n">
        <v>1.03045730224145</v>
      </c>
      <c r="Z93" s="0" t="n">
        <v>1.03412403850339</v>
      </c>
      <c r="AA93" s="0" t="n">
        <v>1.34095643360322</v>
      </c>
      <c r="AB93" s="0" t="n">
        <v>1.28576552301087</v>
      </c>
      <c r="AC93" s="0" t="n">
        <f aca="false">0.2*S93+0.2*T93+0.2*U93+0.4*V93</f>
        <v>1.50062175845126</v>
      </c>
      <c r="AD93" s="0" t="n">
        <f aca="false">0.3*S93+0.3*U93+0.4*V93</f>
        <v>1.47449011101221</v>
      </c>
      <c r="AE93" s="0" t="n">
        <v>67</v>
      </c>
      <c r="AF93" s="0" t="n">
        <v>91</v>
      </c>
      <c r="AG93" s="0" t="s">
        <v>64</v>
      </c>
      <c r="AH93" s="1" t="n">
        <f aca="false">IF(AG93="A",5,IF(AG93="B",4,IF(AG93="C",3,IF(AG93="D",2,IF(AG93="E",1,IF(AG93="N/A",0,""))))))</f>
        <v>5</v>
      </c>
    </row>
    <row r="94" customFormat="false" ht="12.75" hidden="false" customHeight="false" outlineLevel="0" collapsed="false">
      <c r="C94" s="1" t="s">
        <v>237</v>
      </c>
      <c r="D94" s="1" t="s">
        <v>238</v>
      </c>
      <c r="E94" s="1" t="s">
        <v>59</v>
      </c>
      <c r="F94" s="2" t="n">
        <v>77926</v>
      </c>
      <c r="G94" s="1" t="n">
        <v>42.5</v>
      </c>
      <c r="H94" s="1" t="n">
        <v>22</v>
      </c>
      <c r="I94" s="1" t="n">
        <v>28.75</v>
      </c>
      <c r="J94" s="1" t="n">
        <v>31.625</v>
      </c>
      <c r="K94" s="1" t="n">
        <v>46.75</v>
      </c>
      <c r="L94" s="1" t="n">
        <v>42.375</v>
      </c>
      <c r="M94" s="1" t="n">
        <v>38.875</v>
      </c>
      <c r="N94" s="1" t="n">
        <v>39</v>
      </c>
      <c r="O94" s="1" t="n">
        <v>38.125</v>
      </c>
      <c r="P94" s="1" t="n">
        <v>42.375</v>
      </c>
      <c r="Q94" s="1" t="n">
        <v>53.375</v>
      </c>
      <c r="R94" s="1" t="n">
        <v>43.5</v>
      </c>
      <c r="S94" s="1" t="n">
        <v>1.82946677299181</v>
      </c>
      <c r="T94" s="0" t="n">
        <v>1.76707876356356</v>
      </c>
      <c r="U94" s="0" t="n">
        <v>1.35215744955599</v>
      </c>
      <c r="V94" s="0" t="n">
        <v>1.22920455457383</v>
      </c>
      <c r="W94" s="0" t="n">
        <v>0.831545686269646</v>
      </c>
      <c r="X94" s="0" t="n">
        <v>0.917400619118601</v>
      </c>
      <c r="Y94" s="0" t="n">
        <v>0.977537657298937</v>
      </c>
      <c r="Z94" s="0" t="n">
        <v>1.08645835032759</v>
      </c>
      <c r="AA94" s="0" t="n">
        <v>1.36850581935567</v>
      </c>
      <c r="AB94" s="0" t="n">
        <v>1.11532210802692</v>
      </c>
      <c r="AC94" s="0" t="n">
        <f aca="false">0.2*S94+0.2*T94+0.2*U94+0.4*V94</f>
        <v>1.4814224190518</v>
      </c>
      <c r="AD94" s="0" t="n">
        <f aca="false">0.3*S94+0.3*U94+0.4*V94</f>
        <v>1.44616908859387</v>
      </c>
      <c r="AE94" s="0" t="n">
        <v>97</v>
      </c>
      <c r="AF94" s="0" t="n">
        <v>90</v>
      </c>
      <c r="AG94" s="0" t="s">
        <v>37</v>
      </c>
      <c r="AH94" s="1" t="n">
        <f aca="false">IF(AG94="A",5,IF(AG94="B",4,IF(AG94="C",3,IF(AG94="D",2,IF(AG94="E",1,IF(AG94="N/A",0,""))))))</f>
        <v>4</v>
      </c>
    </row>
    <row r="95" customFormat="false" ht="12.75" hidden="false" customHeight="false" outlineLevel="0" collapsed="false">
      <c r="C95" s="1" t="s">
        <v>239</v>
      </c>
      <c r="D95" s="1" t="s">
        <v>240</v>
      </c>
      <c r="E95" s="1" t="s">
        <v>59</v>
      </c>
      <c r="F95" s="2" t="n">
        <v>58481</v>
      </c>
      <c r="G95" s="1" t="n">
        <v>16.125</v>
      </c>
      <c r="H95" s="1" t="n">
        <v>16.125</v>
      </c>
      <c r="I95" s="1" t="n">
        <v>19.75</v>
      </c>
      <c r="J95" s="1" t="n">
        <v>23.25</v>
      </c>
      <c r="K95" s="1" t="n">
        <v>24.5</v>
      </c>
      <c r="L95" s="1" t="n">
        <v>26.625</v>
      </c>
      <c r="M95" s="1" t="n">
        <v>26.25</v>
      </c>
      <c r="N95" s="1" t="n">
        <v>26</v>
      </c>
      <c r="O95" s="1" t="n">
        <v>26.625</v>
      </c>
      <c r="P95" s="1" t="n">
        <v>27.875</v>
      </c>
      <c r="Q95" s="1" t="n">
        <v>33.375</v>
      </c>
      <c r="R95" s="1" t="n">
        <v>31.5</v>
      </c>
      <c r="S95" s="1" t="n">
        <v>1.627959526517</v>
      </c>
      <c r="T95" s="0" t="n">
        <v>1.62790614337994</v>
      </c>
      <c r="U95" s="0" t="n">
        <v>1.3291410125684</v>
      </c>
      <c r="V95" s="0" t="n">
        <v>1.12902136664293</v>
      </c>
      <c r="W95" s="0" t="n">
        <v>1.07142389579949</v>
      </c>
      <c r="X95" s="0" t="n">
        <v>0.985912633094831</v>
      </c>
      <c r="Y95" s="0" t="n">
        <v>1.02404320327842</v>
      </c>
      <c r="Z95" s="0" t="n">
        <v>1.07214033541138</v>
      </c>
      <c r="AA95" s="0" t="n">
        <v>1.28370770516827</v>
      </c>
      <c r="AB95" s="0" t="n">
        <v>1.8174423458149</v>
      </c>
      <c r="AC95" s="0" t="n">
        <f aca="false">0.2*S95+0.2*T95+0.2*U95+0.4*V95</f>
        <v>1.36860988315024</v>
      </c>
      <c r="AD95" s="0" t="n">
        <f aca="false">0.3*S95+0.3*U95+0.4*V95</f>
        <v>1.33873870838279</v>
      </c>
      <c r="AE95" s="0" t="n">
        <v>73</v>
      </c>
      <c r="AF95" s="0" t="n">
        <v>86</v>
      </c>
      <c r="AG95" s="0" t="s">
        <v>64</v>
      </c>
      <c r="AH95" s="1" t="n">
        <f aca="false">IF(AG95="A",5,IF(AG95="B",4,IF(AG95="C",3,IF(AG95="D",2,IF(AG95="E",1,IF(AG95="N/A",0,""))))))</f>
        <v>5</v>
      </c>
    </row>
    <row r="96" customFormat="false" ht="12.75" hidden="false" customHeight="false" outlineLevel="0" collapsed="false">
      <c r="C96" s="1" t="s">
        <v>241</v>
      </c>
      <c r="D96" s="1" t="s">
        <v>242</v>
      </c>
      <c r="E96" s="1" t="s">
        <v>59</v>
      </c>
      <c r="F96" s="2" t="n">
        <v>92655</v>
      </c>
      <c r="G96" s="1" t="n">
        <v>42.75</v>
      </c>
      <c r="H96" s="1" t="n">
        <v>45.5</v>
      </c>
      <c r="I96" s="1" t="n">
        <v>40.375</v>
      </c>
      <c r="J96" s="1" t="n">
        <v>49</v>
      </c>
      <c r="K96" s="1" t="n">
        <v>61.625</v>
      </c>
      <c r="L96" s="1" t="n">
        <v>65.375</v>
      </c>
      <c r="M96" s="1" t="n">
        <v>62.875</v>
      </c>
      <c r="N96" s="1" t="n">
        <v>61.625</v>
      </c>
      <c r="O96" s="1" t="n">
        <v>62.75</v>
      </c>
      <c r="P96" s="1" t="n">
        <v>61</v>
      </c>
      <c r="Q96" s="1" t="n">
        <v>48.125</v>
      </c>
      <c r="R96" s="1" t="n">
        <v>46.625</v>
      </c>
      <c r="S96" s="1" t="n">
        <v>1.47164412426697</v>
      </c>
      <c r="T96" s="0" t="n">
        <v>1.38181579470603</v>
      </c>
      <c r="U96" s="0" t="n">
        <v>1.55728846084993</v>
      </c>
      <c r="V96" s="0" t="n">
        <v>1.28315787529722</v>
      </c>
      <c r="W96" s="0" t="n">
        <v>1.02027819700978</v>
      </c>
      <c r="X96" s="0" t="n">
        <v>0.961755362849846</v>
      </c>
      <c r="Y96" s="0" t="n">
        <v>1.01824635894166</v>
      </c>
      <c r="Z96" s="0" t="n">
        <v>0.990295345784892</v>
      </c>
      <c r="AA96" s="0" t="n">
        <v>0.781266649537704</v>
      </c>
      <c r="AB96" s="0" t="n">
        <v>0.756914255330359</v>
      </c>
      <c r="AC96" s="0" t="n">
        <f aca="false">0.2*S96+0.2*T96+0.2*U96+0.4*V96</f>
        <v>1.39541282608347</v>
      </c>
      <c r="AD96" s="0" t="n">
        <f aca="false">0.3*S96+0.3*U96+0.4*V96</f>
        <v>1.42194292565396</v>
      </c>
      <c r="AE96" s="0" t="n">
        <v>95</v>
      </c>
      <c r="AF96" s="0" t="n">
        <v>86</v>
      </c>
      <c r="AG96" s="0" t="s">
        <v>37</v>
      </c>
      <c r="AH96" s="1" t="n">
        <f aca="false">IF(AG96="A",5,IF(AG96="B",4,IF(AG96="C",3,IF(AG96="D",2,IF(AG96="E",1,IF(AG96="N/A",0,""))))))</f>
        <v>4</v>
      </c>
    </row>
    <row r="97" customFormat="false" ht="12.75" hidden="false" customHeight="false" outlineLevel="0" collapsed="false">
      <c r="C97" s="1" t="s">
        <v>243</v>
      </c>
      <c r="D97" s="1" t="s">
        <v>244</v>
      </c>
      <c r="E97" s="1" t="s">
        <v>36</v>
      </c>
      <c r="F97" s="2" t="n">
        <v>78215</v>
      </c>
      <c r="G97" s="1" t="n">
        <v>24.5</v>
      </c>
      <c r="H97" s="1" t="n">
        <v>27.25</v>
      </c>
      <c r="I97" s="1" t="n">
        <v>35.75</v>
      </c>
      <c r="J97" s="1" t="n">
        <v>41.625</v>
      </c>
      <c r="K97" s="1" t="n">
        <v>39.75</v>
      </c>
      <c r="L97" s="1" t="n">
        <v>37.25</v>
      </c>
      <c r="M97" s="1" t="n">
        <v>38.75</v>
      </c>
      <c r="N97" s="1" t="n">
        <v>38.75</v>
      </c>
      <c r="O97" s="1" t="n">
        <v>43.75</v>
      </c>
      <c r="P97" s="1" t="n">
        <v>50.5</v>
      </c>
      <c r="Q97" s="1" t="n">
        <v>29.25</v>
      </c>
      <c r="R97" s="1" t="n">
        <v>31.875</v>
      </c>
      <c r="S97" s="1" t="n">
        <v>1.58168224710927</v>
      </c>
      <c r="T97" s="0" t="n">
        <v>1.4219977580838</v>
      </c>
      <c r="U97" s="0" t="n">
        <v>1.08388853565718</v>
      </c>
      <c r="V97" s="0" t="n">
        <v>0.930913209616152</v>
      </c>
      <c r="W97" s="0" t="n">
        <v>0.974854678299932</v>
      </c>
      <c r="X97" s="0" t="n">
        <v>1.04026504864559</v>
      </c>
      <c r="Y97" s="0" t="n">
        <v>1.12900968795904</v>
      </c>
      <c r="Z97" s="0" t="n">
        <v>1.30318313440382</v>
      </c>
      <c r="AA97" s="0" t="n">
        <v>1.50961107594401</v>
      </c>
      <c r="AB97" s="0" t="n">
        <v>1.64508568748855</v>
      </c>
      <c r="AC97" s="0" t="n">
        <f aca="false">0.2*S97+0.2*T97+0.2*U97+0.4*V97</f>
        <v>1.18987899201651</v>
      </c>
      <c r="AD97" s="0" t="n">
        <f aca="false">0.3*S97+0.3*U97+0.4*V97</f>
        <v>1.1720365186764</v>
      </c>
      <c r="AE97" s="0" t="n">
        <v>48</v>
      </c>
      <c r="AF97" s="0" t="n">
        <v>63</v>
      </c>
      <c r="AG97" s="0" t="s">
        <v>37</v>
      </c>
      <c r="AH97" s="1" t="n">
        <f aca="false">IF(AG97="A",5,IF(AG97="B",4,IF(AG97="C",3,IF(AG97="D",2,IF(AG97="E",1,IF(AG97="N/A",0,""))))))</f>
        <v>4</v>
      </c>
    </row>
    <row r="98" customFormat="false" ht="12.75" hidden="false" customHeight="false" outlineLevel="0" collapsed="false">
      <c r="C98" s="1" t="s">
        <v>245</v>
      </c>
      <c r="D98" s="1" t="s">
        <v>246</v>
      </c>
      <c r="E98" s="1" t="s">
        <v>36</v>
      </c>
      <c r="F98" s="2" t="n">
        <v>81190</v>
      </c>
      <c r="G98" s="1" t="n">
        <v>27.75</v>
      </c>
      <c r="H98" s="1" t="n">
        <v>32.563</v>
      </c>
      <c r="I98" s="1" t="n">
        <v>29</v>
      </c>
      <c r="J98" s="1" t="n">
        <v>43.5</v>
      </c>
      <c r="K98" s="1" t="n">
        <v>26.75</v>
      </c>
      <c r="L98" s="1" t="n">
        <v>27.25</v>
      </c>
      <c r="M98" s="1" t="n">
        <v>27</v>
      </c>
      <c r="N98" s="1" t="n">
        <v>26.625</v>
      </c>
      <c r="O98" s="1" t="n">
        <v>25.75</v>
      </c>
      <c r="P98" s="1" t="n">
        <v>24</v>
      </c>
      <c r="Q98" s="1" t="n">
        <v>41</v>
      </c>
      <c r="R98" s="1" t="n">
        <v>41.25</v>
      </c>
      <c r="S98" s="1" t="n">
        <v>1.94584716287914</v>
      </c>
      <c r="T98" s="0" t="n">
        <v>1.65823270244409</v>
      </c>
      <c r="U98" s="0" t="n">
        <v>1.86197115971182</v>
      </c>
      <c r="V98" s="0" t="n">
        <v>1.24133995772903</v>
      </c>
      <c r="W98" s="0" t="n">
        <v>1.00933011649748</v>
      </c>
      <c r="X98" s="0" t="n">
        <v>0.990825483400528</v>
      </c>
      <c r="Y98" s="0" t="n">
        <v>0.967138812277786</v>
      </c>
      <c r="Z98" s="0" t="n">
        <v>0.901415699262678</v>
      </c>
      <c r="AA98" s="0" t="n">
        <v>1.53990629900158</v>
      </c>
      <c r="AB98" s="0" t="n">
        <v>1.549249539762</v>
      </c>
      <c r="AC98" s="0" t="n">
        <f aca="false">0.2*S98+0.2*T98+0.2*U98+0.4*V98</f>
        <v>1.58974618809862</v>
      </c>
      <c r="AD98" s="0" t="n">
        <f aca="false">0.3*S98+0.3*U98+0.4*V98</f>
        <v>1.6388814798689</v>
      </c>
      <c r="AE98" s="0" t="n">
        <v>67</v>
      </c>
      <c r="AF98" s="0" t="n">
        <v>90</v>
      </c>
      <c r="AG98" s="0" t="s">
        <v>37</v>
      </c>
      <c r="AH98" s="1" t="n">
        <f aca="false">IF(AG98="A",5,IF(AG98="B",4,IF(AG98="C",3,IF(AG98="D",2,IF(AG98="E",1,IF(AG98="N/A",0,""))))))</f>
        <v>4</v>
      </c>
    </row>
    <row r="99" customFormat="false" ht="12.75" hidden="false" customHeight="false" outlineLevel="0" collapsed="false">
      <c r="C99" s="1" t="s">
        <v>247</v>
      </c>
      <c r="D99" s="1" t="s">
        <v>248</v>
      </c>
      <c r="E99" s="1" t="s">
        <v>59</v>
      </c>
      <c r="F99" s="2" t="n">
        <v>42286</v>
      </c>
      <c r="G99" s="1" t="n">
        <v>23.5</v>
      </c>
      <c r="H99" s="1" t="n">
        <v>31.25</v>
      </c>
      <c r="I99" s="1" t="n">
        <v>20.625</v>
      </c>
      <c r="J99" s="1" t="n">
        <v>27.25</v>
      </c>
      <c r="K99" s="1" t="n">
        <v>31.875</v>
      </c>
      <c r="L99" s="1" t="n">
        <v>31.5</v>
      </c>
      <c r="M99" s="1" t="n">
        <v>29.375</v>
      </c>
      <c r="N99" s="1" t="n">
        <v>29.125</v>
      </c>
      <c r="O99" s="1" t="n">
        <v>25.75</v>
      </c>
      <c r="P99" s="1" t="n">
        <v>28.375</v>
      </c>
      <c r="Q99" s="1" t="n">
        <v>31.5</v>
      </c>
      <c r="R99" s="1" t="n">
        <v>38.875</v>
      </c>
      <c r="S99" s="1" t="n">
        <v>1.88578268369542</v>
      </c>
      <c r="T99" s="0" t="n">
        <v>1.41566830257783</v>
      </c>
      <c r="U99" s="0" t="n">
        <v>1.42755284853132</v>
      </c>
      <c r="V99" s="0" t="n">
        <v>1.07914334718923</v>
      </c>
      <c r="W99" s="0" t="n">
        <v>0.922598040749038</v>
      </c>
      <c r="X99" s="0" t="n">
        <v>0.932542921884645</v>
      </c>
      <c r="Y99" s="0" t="n">
        <v>0.884123318268294</v>
      </c>
      <c r="Z99" s="0" t="n">
        <v>0.975635555737949</v>
      </c>
      <c r="AA99" s="0" t="n">
        <v>1.08450252215136</v>
      </c>
      <c r="AB99" s="0" t="n">
        <v>1.64299595793673</v>
      </c>
      <c r="AC99" s="0" t="n">
        <f aca="false">0.2*S99+0.2*T99+0.2*U99+0.4*V99</f>
        <v>1.3774581058366</v>
      </c>
      <c r="AD99" s="0" t="n">
        <f aca="false">0.3*S99+0.3*U99+0.4*V99</f>
        <v>1.42565799854371</v>
      </c>
      <c r="AE99" s="0" t="n">
        <v>98</v>
      </c>
      <c r="AF99" s="0" t="n">
        <v>83</v>
      </c>
      <c r="AG99" s="0" t="s">
        <v>41</v>
      </c>
      <c r="AH99" s="1" t="n">
        <f aca="false">IF(AG99="A",5,IF(AG99="B",4,IF(AG99="C",3,IF(AG99="D",2,IF(AG99="E",1,IF(AG99="N/A",0,""))))))</f>
        <v>2</v>
      </c>
    </row>
    <row r="100" customFormat="false" ht="12.75" hidden="false" customHeight="false" outlineLevel="0" collapsed="false">
      <c r="C100" s="1" t="s">
        <v>249</v>
      </c>
      <c r="D100" s="1" t="s">
        <v>250</v>
      </c>
      <c r="E100" s="1" t="s">
        <v>59</v>
      </c>
      <c r="F100" s="2" t="n">
        <v>44476</v>
      </c>
      <c r="G100" s="1" t="n">
        <v>20.5</v>
      </c>
      <c r="H100" s="1" t="n">
        <v>23.625</v>
      </c>
      <c r="I100" s="1" t="n">
        <v>29.5</v>
      </c>
      <c r="J100" s="1" t="n">
        <v>42.75</v>
      </c>
      <c r="K100" s="1" t="n">
        <v>38.25</v>
      </c>
      <c r="L100" s="1" t="n">
        <v>35.125</v>
      </c>
      <c r="M100" s="1" t="n">
        <v>33.25</v>
      </c>
      <c r="N100" s="1" t="n">
        <v>33.5</v>
      </c>
      <c r="O100" s="1" t="n">
        <v>30</v>
      </c>
      <c r="P100" s="1" t="n">
        <v>33.75</v>
      </c>
      <c r="Q100" s="1" t="n">
        <v>32.625</v>
      </c>
      <c r="R100" s="1" t="n">
        <v>39.875</v>
      </c>
      <c r="S100" s="1" t="n">
        <v>1.63710468752587</v>
      </c>
      <c r="T100" s="0" t="n">
        <v>1.41579437170295</v>
      </c>
      <c r="U100" s="0" t="n">
        <v>1.13102180803669</v>
      </c>
      <c r="V100" s="0" t="n">
        <v>0.779212872585567</v>
      </c>
      <c r="W100" s="0" t="n">
        <v>0.870874873756678</v>
      </c>
      <c r="X100" s="0" t="n">
        <v>0.946618433378291</v>
      </c>
      <c r="Y100" s="0" t="n">
        <v>0.895506945096199</v>
      </c>
      <c r="Z100" s="0" t="n">
        <v>1.01007550152634</v>
      </c>
      <c r="AA100" s="0" t="n">
        <v>0.978199995854682</v>
      </c>
      <c r="AB100" s="0" t="n">
        <v>1.20123428319931</v>
      </c>
      <c r="AC100" s="0" t="n">
        <f aca="false">0.2*S100+0.2*T100+0.2*U100+0.4*V100</f>
        <v>1.14846932248733</v>
      </c>
      <c r="AD100" s="0" t="n">
        <f aca="false">0.3*S100+0.3*U100+0.4*V100</f>
        <v>1.14212309770299</v>
      </c>
      <c r="AE100" s="0" t="n">
        <v>84</v>
      </c>
      <c r="AF100" s="0" t="n">
        <v>64</v>
      </c>
      <c r="AG100" s="0" t="s">
        <v>41</v>
      </c>
      <c r="AH100" s="1" t="n">
        <f aca="false">IF(AG100="A",5,IF(AG100="B",4,IF(AG100="C",3,IF(AG100="D",2,IF(AG100="E",1,IF(AG100="N/A",0,""))))))</f>
        <v>2</v>
      </c>
    </row>
    <row r="101" customFormat="false" ht="12.75" hidden="false" customHeight="false" outlineLevel="0" collapsed="false">
      <c r="C101" s="1" t="s">
        <v>251</v>
      </c>
      <c r="D101" s="1" t="s">
        <v>252</v>
      </c>
      <c r="E101" s="1" t="s">
        <v>36</v>
      </c>
      <c r="F101" s="2" t="n">
        <v>84129</v>
      </c>
      <c r="G101" s="1" t="n">
        <v>35.875</v>
      </c>
      <c r="H101" s="1" t="n">
        <v>39</v>
      </c>
      <c r="I101" s="1" t="n">
        <v>51.5</v>
      </c>
      <c r="J101" s="1" t="n">
        <v>62.75</v>
      </c>
      <c r="K101" s="1" t="n">
        <v>70</v>
      </c>
      <c r="L101" s="1" t="n">
        <v>80.25</v>
      </c>
      <c r="M101" s="1" t="n">
        <v>74.5</v>
      </c>
      <c r="N101" s="1" t="n">
        <v>73.75</v>
      </c>
      <c r="O101" s="1" t="n">
        <v>75.75</v>
      </c>
      <c r="P101" s="1" t="n">
        <v>70.25</v>
      </c>
      <c r="Q101" s="1" t="n">
        <v>74.25</v>
      </c>
      <c r="R101" s="1" t="n">
        <v>106.375</v>
      </c>
      <c r="S101" s="1" t="n">
        <v>2.11977793952664</v>
      </c>
      <c r="T101" s="0" t="n">
        <v>1.93475677140963</v>
      </c>
      <c r="U101" s="0" t="n">
        <v>1.45485768609343</v>
      </c>
      <c r="V101" s="0" t="n">
        <v>1.18725063340642</v>
      </c>
      <c r="W101" s="0" t="n">
        <v>1.0642841245123</v>
      </c>
      <c r="X101" s="0" t="n">
        <v>0.928350218468233</v>
      </c>
      <c r="Y101" s="0" t="n">
        <v>1.02710977690932</v>
      </c>
      <c r="Z101" s="0" t="n">
        <v>0.958091469936517</v>
      </c>
      <c r="AA101" s="0" t="n">
        <v>1.01819956587892</v>
      </c>
      <c r="AB101" s="0" t="n">
        <v>1.47200896154923</v>
      </c>
      <c r="AC101" s="0" t="n">
        <f aca="false">0.2*S101+0.2*T101+0.2*U101+0.4*V101</f>
        <v>1.57677873276851</v>
      </c>
      <c r="AD101" s="0" t="n">
        <f aca="false">0.3*S101+0.3*U101+0.4*V101</f>
        <v>1.54729094104859</v>
      </c>
      <c r="AE101" s="0" t="n">
        <v>90</v>
      </c>
      <c r="AF101" s="0" t="n">
        <v>92</v>
      </c>
      <c r="AG101" s="0" t="s">
        <v>37</v>
      </c>
      <c r="AH101" s="1" t="n">
        <f aca="false">IF(AG101="A",5,IF(AG101="B",4,IF(AG101="C",3,IF(AG101="D",2,IF(AG101="E",1,IF(AG101="N/A",0,""))))))</f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9.99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</cols>
  <sheetData>
    <row r="1" customFormat="false" ht="12.75" hidden="false" customHeight="false" outlineLevel="0" collapsed="false">
      <c r="A1" s="2" t="s">
        <v>0</v>
      </c>
      <c r="B1" s="3" t="n">
        <v>35342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</row>
    <row r="2" customFormat="false" ht="12.75" hidden="false" customHeight="false" outlineLevel="0" collapsed="false">
      <c r="A2" s="4" t="s">
        <v>33</v>
      </c>
      <c r="B2" s="5" t="n">
        <v>35345</v>
      </c>
      <c r="C2" s="1" t="s">
        <v>34</v>
      </c>
      <c r="D2" s="1" t="s">
        <v>35</v>
      </c>
      <c r="E2" s="1" t="s">
        <v>36</v>
      </c>
      <c r="F2" s="2" t="n">
        <v>76129</v>
      </c>
      <c r="G2" s="1" t="n">
        <v>43.75</v>
      </c>
      <c r="H2" s="1" t="n">
        <v>44.125</v>
      </c>
      <c r="I2" s="1" t="n">
        <v>37.25</v>
      </c>
      <c r="J2" s="1" t="n">
        <v>44.375</v>
      </c>
      <c r="K2" s="1" t="n">
        <v>47.5</v>
      </c>
      <c r="L2" s="1" t="n">
        <v>62.125</v>
      </c>
      <c r="M2" s="1" t="n">
        <v>65.125</v>
      </c>
      <c r="N2" s="1" t="n">
        <v>66.875</v>
      </c>
      <c r="O2" s="1" t="n">
        <v>67.875</v>
      </c>
      <c r="P2" s="1" t="n">
        <v>75.625</v>
      </c>
      <c r="Q2" s="1" t="n">
        <v>34.375</v>
      </c>
      <c r="R2" s="1" t="n">
        <v>54.25</v>
      </c>
      <c r="S2" s="1" t="n">
        <v>1.48858689954435</v>
      </c>
      <c r="T2" s="0" t="n">
        <v>1.47594340888003</v>
      </c>
      <c r="U2" s="0" t="n">
        <v>1.74833723840318</v>
      </c>
      <c r="V2" s="0" t="n">
        <v>1.46758177350142</v>
      </c>
      <c r="W2" s="0" t="n">
        <v>1.37100615750153</v>
      </c>
      <c r="X2" s="0" t="n">
        <v>1.04828026911144</v>
      </c>
      <c r="Y2" s="0" t="n">
        <v>1.01496533503376</v>
      </c>
      <c r="Z2" s="0" t="n">
        <v>1.13084957058097</v>
      </c>
      <c r="AA2" s="0" t="n">
        <v>0.514020194758731</v>
      </c>
      <c r="AB2" s="0" t="n">
        <v>0.811233498446103</v>
      </c>
      <c r="AC2" s="0" t="n">
        <f aca="false">0.2*S2+0.2*T2+0.2*U2+0.4*V2</f>
        <v>1.52960621876608</v>
      </c>
      <c r="AD2" s="0" t="n">
        <f aca="false">0.3*S2+0.3*U2+0.4*V2</f>
        <v>1.55810995078483</v>
      </c>
      <c r="AE2" s="0" t="n">
        <v>99</v>
      </c>
      <c r="AF2" s="0" t="n">
        <v>92</v>
      </c>
      <c r="AG2" s="0" t="s">
        <v>37</v>
      </c>
      <c r="AH2" s="1" t="n">
        <f aca="false">IF(AG2="A",5,IF(AG2="B",4,IF(AG2="C",3,IF(AG2="D",2,IF(AG2="E",1,IF(AG2="N/A",0,""))))))</f>
        <v>4</v>
      </c>
    </row>
    <row r="3" customFormat="false" ht="12.75" hidden="false" customHeight="false" outlineLevel="0" collapsed="false">
      <c r="A3" s="2" t="s">
        <v>38</v>
      </c>
      <c r="B3" s="3" t="n">
        <v>35345</v>
      </c>
      <c r="C3" s="1" t="s">
        <v>42</v>
      </c>
      <c r="D3" s="1" t="s">
        <v>43</v>
      </c>
      <c r="E3" s="1" t="s">
        <v>36</v>
      </c>
      <c r="F3" s="2" t="n">
        <v>50906</v>
      </c>
      <c r="G3" s="1" t="n">
        <v>37</v>
      </c>
      <c r="H3" s="1" t="n">
        <v>33.375</v>
      </c>
      <c r="I3" s="1" t="n">
        <v>35.75</v>
      </c>
      <c r="J3" s="1" t="n">
        <v>43.5</v>
      </c>
      <c r="K3" s="1" t="n">
        <v>58</v>
      </c>
      <c r="L3" s="1" t="n">
        <v>65.25</v>
      </c>
      <c r="M3" s="1" t="n">
        <v>64</v>
      </c>
      <c r="N3" s="1" t="n">
        <v>63.5</v>
      </c>
      <c r="O3" s="1" t="n">
        <v>36</v>
      </c>
      <c r="P3" s="1" t="n">
        <v>33.25</v>
      </c>
      <c r="Q3" s="1" t="n">
        <v>29.125</v>
      </c>
      <c r="R3" s="1" t="n">
        <v>35.063</v>
      </c>
      <c r="S3" s="1" t="n">
        <v>1.72975325183314</v>
      </c>
      <c r="T3" s="0" t="n">
        <v>1.91764631228705</v>
      </c>
      <c r="U3" s="0" t="n">
        <v>1.79024582601717</v>
      </c>
      <c r="V3" s="0" t="n">
        <v>1.47128839185361</v>
      </c>
      <c r="W3" s="0" t="n">
        <v>1.10343919466293</v>
      </c>
      <c r="X3" s="0" t="n">
        <v>0.98083362119142</v>
      </c>
      <c r="Y3" s="0" t="n">
        <v>1.13386090398086</v>
      </c>
      <c r="Z3" s="0" t="n">
        <v>1.0472635608867</v>
      </c>
      <c r="AA3" s="0" t="n">
        <v>0.917324600151153</v>
      </c>
      <c r="AB3" s="0" t="n">
        <v>1.10432574483456</v>
      </c>
      <c r="AC3" s="0" t="n">
        <f aca="false">0.2*S3+0.2*T3+0.2*U3+0.4*V3</f>
        <v>1.67604443476892</v>
      </c>
      <c r="AD3" s="0" t="n">
        <f aca="false">0.3*S3+0.3*U3+0.4*V3</f>
        <v>1.64451508009654</v>
      </c>
      <c r="AE3" s="0" t="n">
        <v>94</v>
      </c>
      <c r="AF3" s="0" t="n">
        <v>95</v>
      </c>
      <c r="AG3" s="0" t="s">
        <v>64</v>
      </c>
      <c r="AH3" s="1" t="n">
        <f aca="false">IF(AG3="A",5,IF(AG3="B",4,IF(AG3="C",3,IF(AG3="D",2,IF(AG3="E",1,IF(AG3="N/A",0,""))))))</f>
        <v>5</v>
      </c>
    </row>
    <row r="4" customFormat="false" ht="12.75" hidden="false" customHeight="false" outlineLevel="0" collapsed="false">
      <c r="B4" s="6"/>
      <c r="C4" s="1" t="s">
        <v>282</v>
      </c>
      <c r="D4" s="1" t="s">
        <v>283</v>
      </c>
      <c r="E4" s="1" t="s">
        <v>36</v>
      </c>
      <c r="F4" s="2" t="n">
        <v>11000</v>
      </c>
      <c r="G4" s="1" t="n">
        <v>18.5</v>
      </c>
      <c r="H4" s="1" t="n">
        <v>23.375</v>
      </c>
      <c r="I4" s="1" t="n">
        <v>29</v>
      </c>
      <c r="J4" s="1" t="n">
        <v>35.625</v>
      </c>
      <c r="K4" s="1" t="n">
        <v>29.063</v>
      </c>
      <c r="L4" s="1" t="n">
        <v>31.75</v>
      </c>
      <c r="M4" s="1" t="n">
        <v>30.5</v>
      </c>
      <c r="N4" s="1" t="n">
        <v>30.25</v>
      </c>
      <c r="O4" s="1" t="n">
        <v>30.5</v>
      </c>
      <c r="P4" s="1" t="n">
        <v>29.75</v>
      </c>
      <c r="Q4" s="1" t="n">
        <v>29.5</v>
      </c>
      <c r="R4" s="1" t="n">
        <v>46.625</v>
      </c>
      <c r="S4" s="1" t="n">
        <v>1.64873484150508</v>
      </c>
      <c r="T4" s="0" t="n">
        <v>1.30484907283562</v>
      </c>
      <c r="U4" s="0" t="n">
        <v>1.05174310322476</v>
      </c>
      <c r="V4" s="0" t="n">
        <v>0.856149675449333</v>
      </c>
      <c r="W4" s="0" t="n">
        <v>1.04948023860378</v>
      </c>
      <c r="X4" s="0" t="n">
        <v>0.960626828346735</v>
      </c>
      <c r="Y4" s="0" t="n">
        <v>1.00826931832563</v>
      </c>
      <c r="Z4" s="0" t="n">
        <v>0.983471593015787</v>
      </c>
      <c r="AA4" s="0" t="n">
        <v>0.975215691609188</v>
      </c>
      <c r="AB4" s="0" t="n">
        <v>1.5413346875939</v>
      </c>
      <c r="AC4" s="0" t="n">
        <f aca="false">0.2*S4+0.2*T4+0.2*U4+0.4*V4</f>
        <v>1.14352527369283</v>
      </c>
      <c r="AD4" s="0" t="n">
        <f aca="false">0.3*S4+0.3*U4+0.4*V4</f>
        <v>1.15260325359869</v>
      </c>
      <c r="AE4" s="0" t="n">
        <v>76</v>
      </c>
      <c r="AF4" s="0" t="n">
        <v>70</v>
      </c>
      <c r="AG4" s="0" t="s">
        <v>37</v>
      </c>
      <c r="AH4" s="1" t="n">
        <f aca="false">IF(AG4="A",5,IF(AG4="B",4,IF(AG4="C",3,IF(AG4="D",2,IF(AG4="E",1,IF(AG4="N/A",0,""))))))</f>
        <v>4</v>
      </c>
    </row>
    <row r="5" customFormat="false" ht="12.75" hidden="false" customHeight="false" outlineLevel="0" collapsed="false">
      <c r="A5" s="0" t="s">
        <v>44</v>
      </c>
      <c r="B5" s="7" t="n">
        <v>34978</v>
      </c>
      <c r="C5" s="1" t="s">
        <v>400</v>
      </c>
      <c r="D5" s="1" t="s">
        <v>401</v>
      </c>
      <c r="E5" s="1" t="s">
        <v>59</v>
      </c>
      <c r="F5" s="2" t="n">
        <v>28804</v>
      </c>
      <c r="G5" s="1" t="n">
        <v>15.5</v>
      </c>
      <c r="H5" s="1" t="n">
        <v>17.125</v>
      </c>
      <c r="I5" s="1" t="n">
        <v>30</v>
      </c>
      <c r="J5" s="1" t="n">
        <v>26.875</v>
      </c>
      <c r="K5" s="1" t="n">
        <v>21</v>
      </c>
      <c r="L5" s="1" t="n">
        <v>20.625</v>
      </c>
      <c r="M5" s="1" t="n">
        <v>21.75</v>
      </c>
      <c r="N5" s="1" t="n">
        <v>21.5</v>
      </c>
      <c r="O5" s="1" t="n">
        <v>21.875</v>
      </c>
      <c r="P5" s="1" t="n">
        <v>21.125</v>
      </c>
      <c r="Q5" s="1" t="n">
        <v>25.125</v>
      </c>
      <c r="R5" s="1" t="n">
        <v>31.188</v>
      </c>
      <c r="S5" s="1" t="n">
        <v>1.4030884372102</v>
      </c>
      <c r="T5" s="0" t="n">
        <v>1.26998410191187</v>
      </c>
      <c r="U5" s="0" t="n">
        <v>0.724970959056916</v>
      </c>
      <c r="V5" s="0" t="n">
        <v>0.809283355570741</v>
      </c>
      <c r="W5" s="0" t="n">
        <v>1.03568504164145</v>
      </c>
      <c r="X5" s="0" t="n">
        <v>1.05453311654296</v>
      </c>
      <c r="Y5" s="0" t="n">
        <v>1.01744263166224</v>
      </c>
      <c r="Z5" s="0" t="n">
        <v>0.982575907329787</v>
      </c>
      <c r="AA5" s="0" t="n">
        <v>1.16861015058291</v>
      </c>
      <c r="AB5" s="0" t="n">
        <v>1.45058608534054</v>
      </c>
      <c r="AC5" s="0" t="n">
        <f aca="false">0.2*S5+0.2*T5+0.2*U5+0.4*V5</f>
        <v>1.00332204186409</v>
      </c>
      <c r="AD5" s="0" t="n">
        <f aca="false">0.3*S5+0.3*U5+0.4*V5</f>
        <v>0.962131161108432</v>
      </c>
      <c r="AE5" s="0" t="n">
        <v>61</v>
      </c>
      <c r="AF5" s="0" t="n">
        <v>49</v>
      </c>
      <c r="AG5" s="0" t="s">
        <v>60</v>
      </c>
      <c r="AH5" s="1" t="n">
        <f aca="false">IF(AG5="A",5,IF(AG5="B",4,IF(AG5="C",3,IF(AG5="D",2,IF(AG5="E",1,IF(AG5="N/A",0,""))))))</f>
        <v>3</v>
      </c>
    </row>
    <row r="6" customFormat="false" ht="12.75" hidden="false" customHeight="false" outlineLevel="0" collapsed="false">
      <c r="A6" s="0" t="s">
        <v>47</v>
      </c>
      <c r="B6" s="7" t="n">
        <v>35069</v>
      </c>
      <c r="C6" s="1" t="s">
        <v>368</v>
      </c>
      <c r="D6" s="1" t="s">
        <v>369</v>
      </c>
      <c r="E6" s="1" t="s">
        <v>36</v>
      </c>
      <c r="F6" s="2" t="n">
        <v>14323</v>
      </c>
      <c r="G6" s="1" t="n">
        <v>53.875</v>
      </c>
      <c r="H6" s="1" t="n">
        <v>39.25</v>
      </c>
      <c r="I6" s="1" t="n">
        <v>41.5</v>
      </c>
      <c r="J6" s="1" t="n">
        <v>50</v>
      </c>
      <c r="K6" s="1" t="n">
        <v>45.75</v>
      </c>
      <c r="L6" s="1" t="n">
        <v>52.375</v>
      </c>
      <c r="M6" s="1" t="n">
        <v>49</v>
      </c>
      <c r="N6" s="1" t="n">
        <v>47.625</v>
      </c>
      <c r="O6" s="1" t="n">
        <v>50</v>
      </c>
      <c r="P6" s="1" t="n">
        <v>51.25</v>
      </c>
      <c r="Q6" s="1" t="n">
        <v>35.875</v>
      </c>
      <c r="R6" s="1" t="n">
        <v>29.063</v>
      </c>
      <c r="S6" s="1" t="n">
        <v>1.36429311338564</v>
      </c>
      <c r="T6" s="0" t="n">
        <v>1.87272117415825</v>
      </c>
      <c r="U6" s="0" t="n">
        <v>1.1807834494862</v>
      </c>
      <c r="V6" s="0" t="n">
        <v>0.980029878773154</v>
      </c>
      <c r="W6" s="0" t="n">
        <v>1.07106279867453</v>
      </c>
      <c r="X6" s="0" t="n">
        <v>0.935563913980029</v>
      </c>
      <c r="Y6" s="0" t="n">
        <v>1.04986673990616</v>
      </c>
      <c r="Z6" s="0" t="n">
        <v>1.07610598737659</v>
      </c>
      <c r="AA6" s="0" t="n">
        <v>1.12992137236099</v>
      </c>
      <c r="AB6" s="0" t="n">
        <v>0.915425563864065</v>
      </c>
      <c r="AC6" s="0" t="n">
        <f aca="false">0.2*S6+0.2*T6+0.2*U6+0.4*V6</f>
        <v>1.27557149891528</v>
      </c>
      <c r="AD6" s="0" t="n">
        <f aca="false">0.3*S6+0.3*U6+0.4*V6</f>
        <v>1.15553492037081</v>
      </c>
      <c r="AE6" s="0" t="n">
        <v>94</v>
      </c>
      <c r="AF6" s="0" t="n">
        <v>87</v>
      </c>
      <c r="AG6" s="0" t="s">
        <v>64</v>
      </c>
      <c r="AH6" s="1" t="n">
        <f aca="false">IF(AG6="A",5,IF(AG6="B",4,IF(AG6="C",3,IF(AG6="D",2,IF(AG6="E",1,IF(AG6="N/A",0,""))))))</f>
        <v>5</v>
      </c>
    </row>
    <row r="7" customFormat="false" ht="12.75" hidden="false" customHeight="false" outlineLevel="0" collapsed="false">
      <c r="A7" s="0" t="s">
        <v>50</v>
      </c>
      <c r="B7" s="7" t="n">
        <v>35159</v>
      </c>
      <c r="C7" s="1" t="s">
        <v>386</v>
      </c>
      <c r="D7" s="1" t="s">
        <v>387</v>
      </c>
      <c r="E7" s="1" t="s">
        <v>36</v>
      </c>
      <c r="F7" s="2" t="n">
        <v>14526</v>
      </c>
      <c r="G7" s="1" t="n">
        <v>14.563</v>
      </c>
      <c r="H7" s="1" t="n">
        <v>16.75</v>
      </c>
      <c r="I7" s="1" t="n">
        <v>22.5</v>
      </c>
      <c r="J7" s="1" t="n">
        <v>35.375</v>
      </c>
      <c r="K7" s="1" t="n">
        <v>33</v>
      </c>
      <c r="L7" s="1" t="n">
        <v>35</v>
      </c>
      <c r="M7" s="1" t="n">
        <v>36.516</v>
      </c>
      <c r="N7" s="1" t="n">
        <v>34.25</v>
      </c>
      <c r="O7" s="1" t="n">
        <v>39.5</v>
      </c>
      <c r="P7" s="1" t="n">
        <v>39.25</v>
      </c>
      <c r="Q7" s="1" t="n">
        <v>19.625</v>
      </c>
      <c r="R7" s="1" t="n">
        <v>24.75</v>
      </c>
      <c r="S7" s="1" t="n">
        <v>2.54932115505892</v>
      </c>
      <c r="T7" s="0" t="n">
        <v>2.20367871848227</v>
      </c>
      <c r="U7" s="0" t="n">
        <v>1.63260111253304</v>
      </c>
      <c r="V7" s="0" t="n">
        <v>1.03496610502458</v>
      </c>
      <c r="W7" s="0" t="n">
        <v>1.10650161854046</v>
      </c>
      <c r="X7" s="0" t="n">
        <v>1.04330381481613</v>
      </c>
      <c r="Y7" s="0" t="n">
        <v>1.15588423482694</v>
      </c>
      <c r="Z7" s="0" t="n">
        <v>1.14857313269636</v>
      </c>
      <c r="AA7" s="0" t="n">
        <v>1.15129165042864</v>
      </c>
      <c r="AB7" s="0" t="n">
        <v>1.45973519608915</v>
      </c>
      <c r="AC7" s="0" t="n">
        <f aca="false">0.2*S7+0.2*T7+0.2*U7+0.4*V7</f>
        <v>1.69110663922468</v>
      </c>
      <c r="AD7" s="0" t="n">
        <f aca="false">0.3*S7+0.3*U7+0.4*V7</f>
        <v>1.66856312228742</v>
      </c>
      <c r="AE7" s="0" t="n">
        <v>86</v>
      </c>
      <c r="AF7" s="0" t="n">
        <v>95</v>
      </c>
      <c r="AG7" s="0" t="s">
        <v>64</v>
      </c>
      <c r="AH7" s="1" t="n">
        <f aca="false">IF(AG7="A",5,IF(AG7="B",4,IF(AG7="C",3,IF(AG7="D",2,IF(AG7="E",1,IF(AG7="N/A",0,""))))))</f>
        <v>5</v>
      </c>
    </row>
    <row r="8" customFormat="false" ht="12.75" hidden="false" customHeight="false" outlineLevel="0" collapsed="false">
      <c r="A8" s="0" t="s">
        <v>53</v>
      </c>
      <c r="B8" s="7" t="n">
        <v>35251</v>
      </c>
      <c r="C8" s="1" t="s">
        <v>453</v>
      </c>
      <c r="D8" s="1" t="s">
        <v>454</v>
      </c>
      <c r="E8" s="1" t="s">
        <v>36</v>
      </c>
      <c r="F8" s="2" t="n">
        <v>78717</v>
      </c>
      <c r="G8" s="1" t="n">
        <v>27.875</v>
      </c>
      <c r="H8" s="1" t="n">
        <v>23.5</v>
      </c>
      <c r="I8" s="1" t="n">
        <v>28.5</v>
      </c>
      <c r="J8" s="1" t="n">
        <v>32</v>
      </c>
      <c r="K8" s="1" t="n">
        <v>29.5</v>
      </c>
      <c r="L8" s="1" t="n">
        <v>27.625</v>
      </c>
      <c r="M8" s="1" t="n">
        <v>25.5</v>
      </c>
      <c r="N8" s="1" t="n">
        <v>25.375</v>
      </c>
      <c r="O8" s="1" t="n">
        <v>24.25</v>
      </c>
      <c r="P8" s="1" t="n">
        <v>27.625</v>
      </c>
      <c r="Q8" s="1" t="n">
        <v>26.5</v>
      </c>
      <c r="R8" s="1" t="n">
        <v>25.063</v>
      </c>
      <c r="S8" s="1" t="n">
        <v>0.917100528368363</v>
      </c>
      <c r="T8" s="0" t="n">
        <v>1.08514876207424</v>
      </c>
      <c r="U8" s="0" t="n">
        <v>0.894776277522665</v>
      </c>
      <c r="V8" s="0" t="n">
        <v>0.796906459518231</v>
      </c>
      <c r="W8" s="0" t="n">
        <v>0.864408941057575</v>
      </c>
      <c r="X8" s="0" t="n">
        <v>0.923079735014733</v>
      </c>
      <c r="Y8" s="0" t="n">
        <v>0.955671205584727</v>
      </c>
      <c r="Z8" s="0" t="n">
        <v>1.09143214585489</v>
      </c>
      <c r="AA8" s="0" t="n">
        <v>1.04698102721775</v>
      </c>
      <c r="AB8" s="0" t="n">
        <v>0.990139694421794</v>
      </c>
      <c r="AC8" s="0" t="n">
        <f aca="false">0.2*S8+0.2*T8+0.2*U8+0.4*V8</f>
        <v>0.898167697400347</v>
      </c>
      <c r="AD8" s="0" t="n">
        <f aca="false">0.3*S8+0.3*U8+0.4*V8</f>
        <v>0.862325625574601</v>
      </c>
      <c r="AE8" s="0" t="n">
        <v>96</v>
      </c>
      <c r="AF8" s="0" t="n">
        <v>27</v>
      </c>
      <c r="AG8" s="0" t="s">
        <v>37</v>
      </c>
      <c r="AH8" s="1" t="n">
        <f aca="false">IF(AG8="A",5,IF(AG8="B",4,IF(AG8="C",3,IF(AG8="D",2,IF(AG8="E",1,IF(AG8="N/A",0,""))))))</f>
        <v>4</v>
      </c>
    </row>
    <row r="9" customFormat="false" ht="12.75" hidden="false" customHeight="false" outlineLevel="0" collapsed="false">
      <c r="A9" s="0" t="s">
        <v>56</v>
      </c>
      <c r="B9" s="7" t="n">
        <v>35314</v>
      </c>
      <c r="C9" s="1" t="s">
        <v>62</v>
      </c>
      <c r="D9" s="1" t="s">
        <v>63</v>
      </c>
      <c r="E9" s="1" t="s">
        <v>36</v>
      </c>
      <c r="F9" s="2" t="n">
        <v>77659</v>
      </c>
      <c r="G9" s="1" t="n">
        <v>30.125</v>
      </c>
      <c r="H9" s="1" t="n">
        <v>35.313</v>
      </c>
      <c r="I9" s="1" t="n">
        <v>50.063</v>
      </c>
      <c r="J9" s="1" t="n">
        <v>23.125</v>
      </c>
      <c r="K9" s="1" t="n">
        <v>23</v>
      </c>
      <c r="L9" s="1" t="n">
        <v>27.5</v>
      </c>
      <c r="M9" s="1" t="n">
        <v>27.5</v>
      </c>
      <c r="N9" s="1" t="n">
        <v>28.125</v>
      </c>
      <c r="O9" s="1" t="n">
        <v>28.25</v>
      </c>
      <c r="P9" s="1" t="n">
        <v>26.375</v>
      </c>
      <c r="Q9" s="1" t="n">
        <v>26.938</v>
      </c>
      <c r="R9" s="1" t="n">
        <v>34.5</v>
      </c>
      <c r="S9" s="1" t="n">
        <v>1.82571632022937</v>
      </c>
      <c r="T9" s="0" t="n">
        <v>1.55751116630588</v>
      </c>
      <c r="U9" s="0" t="n">
        <v>1.09867251739444</v>
      </c>
      <c r="V9" s="0" t="n">
        <v>1.18920031270431</v>
      </c>
      <c r="W9" s="0" t="n">
        <v>1.19564713656074</v>
      </c>
      <c r="X9" s="0" t="n">
        <v>0.999995300272045</v>
      </c>
      <c r="Y9" s="0" t="n">
        <v>1.00442422458848</v>
      </c>
      <c r="Z9" s="0" t="n">
        <v>0.937769874623404</v>
      </c>
      <c r="AA9" s="0" t="n">
        <v>0.957804867600536</v>
      </c>
      <c r="AB9" s="0" t="n">
        <v>1.22670757539155</v>
      </c>
      <c r="AC9" s="0" t="n">
        <f aca="false">0.2*S9+0.2*T9+0.2*U9+0.4*V9</f>
        <v>1.37206012586766</v>
      </c>
      <c r="AD9" s="0" t="n">
        <f aca="false">0.3*S9+0.3*U9+0.4*V9</f>
        <v>1.35299677636887</v>
      </c>
      <c r="AE9" s="0" t="n">
        <v>95</v>
      </c>
      <c r="AF9" s="0" t="n">
        <v>89</v>
      </c>
      <c r="AG9" s="0" t="s">
        <v>37</v>
      </c>
      <c r="AH9" s="1" t="n">
        <f aca="false">IF(AG9="A",5,IF(AG9="B",4,IF(AG9="C",3,IF(AG9="D",2,IF(AG9="E",1,IF(AG9="N/A",0,""))))))</f>
        <v>4</v>
      </c>
    </row>
    <row r="10" customFormat="false" ht="12.75" hidden="false" customHeight="false" outlineLevel="0" collapsed="false">
      <c r="A10" s="0" t="s">
        <v>61</v>
      </c>
      <c r="B10" s="7" t="n">
        <v>35335</v>
      </c>
      <c r="C10" s="1" t="s">
        <v>286</v>
      </c>
      <c r="D10" s="1" t="s">
        <v>287</v>
      </c>
      <c r="E10" s="1" t="s">
        <v>36</v>
      </c>
      <c r="F10" s="2" t="n">
        <v>11976</v>
      </c>
      <c r="G10" s="1" t="n">
        <v>43.25</v>
      </c>
      <c r="H10" s="1" t="n">
        <v>40.25</v>
      </c>
      <c r="I10" s="1" t="n">
        <v>57.5</v>
      </c>
      <c r="J10" s="1" t="n">
        <v>56.25</v>
      </c>
      <c r="K10" s="1" t="n">
        <v>77.125</v>
      </c>
      <c r="L10" s="1" t="n">
        <v>81</v>
      </c>
      <c r="M10" s="1" t="n">
        <v>85.75</v>
      </c>
      <c r="N10" s="1" t="n">
        <v>84.75</v>
      </c>
      <c r="O10" s="1" t="n">
        <v>80</v>
      </c>
      <c r="P10" s="1" t="n">
        <v>46.75</v>
      </c>
      <c r="Q10" s="1" t="n">
        <v>50</v>
      </c>
      <c r="R10" s="1" t="n">
        <v>66.5</v>
      </c>
      <c r="S10" s="1" t="n">
        <v>1.98266824155296</v>
      </c>
      <c r="T10" s="0" t="n">
        <v>2.13038840380784</v>
      </c>
      <c r="U10" s="0" t="n">
        <v>1.49125889582024</v>
      </c>
      <c r="V10" s="0" t="n">
        <v>1.52441075072065</v>
      </c>
      <c r="W10" s="0" t="n">
        <v>1.11180889001494</v>
      </c>
      <c r="X10" s="0" t="n">
        <v>1.05863337256263</v>
      </c>
      <c r="Y10" s="0" t="n">
        <v>0.943930839546051</v>
      </c>
      <c r="Z10" s="0" t="n">
        <v>1.10320187362897</v>
      </c>
      <c r="AA10" s="0" t="n">
        <v>1.17986149747142</v>
      </c>
      <c r="AB10" s="0" t="n">
        <v>1.56917860603054</v>
      </c>
      <c r="AC10" s="0" t="n">
        <f aca="false">0.2*S10+0.2*T10+0.2*U10+0.4*V10</f>
        <v>1.73062740852447</v>
      </c>
      <c r="AD10" s="0" t="n">
        <f aca="false">0.3*S10+0.3*U10+0.4*V10</f>
        <v>1.65194244150022</v>
      </c>
      <c r="AE10" s="0" t="n">
        <v>83</v>
      </c>
      <c r="AF10" s="0" t="n">
        <v>96</v>
      </c>
      <c r="AG10" s="0" t="s">
        <v>64</v>
      </c>
      <c r="AH10" s="1" t="n">
        <f aca="false">IF(AG10="A",5,IF(AG10="B",4,IF(AG10="C",3,IF(AG10="D",2,IF(AG10="E",1,IF(AG10="N/A",0,""))))))</f>
        <v>5</v>
      </c>
    </row>
    <row r="11" customFormat="false" ht="12.75" hidden="false" customHeight="false" outlineLevel="0" collapsed="false">
      <c r="C11" s="1" t="s">
        <v>68</v>
      </c>
      <c r="D11" s="1" t="s">
        <v>69</v>
      </c>
      <c r="E11" s="1" t="s">
        <v>59</v>
      </c>
      <c r="F11" s="2" t="n">
        <v>77605</v>
      </c>
      <c r="G11" s="1" t="n">
        <v>41.75</v>
      </c>
      <c r="H11" s="1" t="n">
        <v>48.375</v>
      </c>
      <c r="I11" s="1" t="n">
        <v>45.25</v>
      </c>
      <c r="J11" s="1" t="n">
        <v>40.375</v>
      </c>
      <c r="K11" s="1" t="n">
        <v>46.625</v>
      </c>
      <c r="L11" s="1" t="n">
        <v>56.125</v>
      </c>
      <c r="M11" s="1" t="n">
        <v>56.625</v>
      </c>
      <c r="N11" s="1" t="n">
        <v>56</v>
      </c>
      <c r="O11" s="1" t="n">
        <v>54.375</v>
      </c>
      <c r="P11" s="1" t="n">
        <v>59.75</v>
      </c>
      <c r="Q11" s="1" t="n">
        <v>59.875</v>
      </c>
      <c r="R11" s="1" t="n">
        <v>58</v>
      </c>
      <c r="S11" s="1" t="n">
        <v>1.35629131277596</v>
      </c>
      <c r="T11" s="0" t="n">
        <v>1.17053662513146</v>
      </c>
      <c r="U11" s="0" t="n">
        <v>1.25138437011413</v>
      </c>
      <c r="V11" s="0" t="n">
        <v>1.40246809229587</v>
      </c>
      <c r="W11" s="0" t="n">
        <v>1.21447261203387</v>
      </c>
      <c r="X11" s="0" t="n">
        <v>1.0089101165346</v>
      </c>
      <c r="Y11" s="0" t="n">
        <v>0.970967094315177</v>
      </c>
      <c r="Z11" s="0" t="n">
        <v>1.06692477464478</v>
      </c>
      <c r="AA11" s="0" t="n">
        <v>1.06914636117883</v>
      </c>
      <c r="AB11" s="0" t="n">
        <v>1.03570818419651</v>
      </c>
      <c r="AC11" s="0" t="n">
        <f aca="false">0.2*S11+0.2*T11+0.2*U11+0.4*V11</f>
        <v>1.31662969852265</v>
      </c>
      <c r="AD11" s="0" t="n">
        <f aca="false">0.3*S11+0.3*U11+0.4*V11</f>
        <v>1.34328994178537</v>
      </c>
      <c r="AE11" s="0" t="n">
        <v>95</v>
      </c>
      <c r="AF11" s="0" t="n">
        <v>86</v>
      </c>
      <c r="AG11" s="0" t="s">
        <v>37</v>
      </c>
      <c r="AH11" s="1" t="n">
        <f aca="false">IF(AG11="A",5,IF(AG11="B",4,IF(AG11="C",3,IF(AG11="D",2,IF(AG11="E",1,IF(AG11="N/A",0,""))))))</f>
        <v>4</v>
      </c>
    </row>
    <row r="12" customFormat="false" ht="12.75" hidden="false" customHeight="false" outlineLevel="0" collapsed="false">
      <c r="A12" s="0" t="s">
        <v>67</v>
      </c>
      <c r="B12" s="8" t="n">
        <v>35373</v>
      </c>
      <c r="C12" s="1" t="s">
        <v>77</v>
      </c>
      <c r="D12" s="1" t="s">
        <v>78</v>
      </c>
      <c r="E12" s="1" t="s">
        <v>59</v>
      </c>
      <c r="F12" s="2" t="n">
        <v>77366</v>
      </c>
      <c r="G12" s="1" t="n">
        <v>14.875</v>
      </c>
      <c r="H12" s="1" t="n">
        <v>20</v>
      </c>
      <c r="I12" s="1" t="n">
        <v>26</v>
      </c>
      <c r="J12" s="1" t="n">
        <v>33.875</v>
      </c>
      <c r="K12" s="1" t="n">
        <v>33.375</v>
      </c>
      <c r="L12" s="1" t="n">
        <v>33.625</v>
      </c>
      <c r="M12" s="1" t="n">
        <v>35.5</v>
      </c>
      <c r="N12" s="1" t="n">
        <v>36.625</v>
      </c>
      <c r="O12" s="1" t="n">
        <v>29.875</v>
      </c>
      <c r="P12" s="1" t="n">
        <v>29.125</v>
      </c>
      <c r="Q12" s="1" t="n">
        <v>31</v>
      </c>
      <c r="R12" s="1" t="n">
        <v>34.125</v>
      </c>
      <c r="S12" s="1" t="n">
        <v>2.41111751094683</v>
      </c>
      <c r="T12" s="0" t="n">
        <v>1.78765387608841</v>
      </c>
      <c r="U12" s="0" t="n">
        <v>1.3711377294664</v>
      </c>
      <c r="V12" s="0" t="n">
        <v>1.0500648406204</v>
      </c>
      <c r="W12" s="0" t="n">
        <v>1.0636600378587</v>
      </c>
      <c r="X12" s="0" t="n">
        <v>1.05575469260345</v>
      </c>
      <c r="Y12" s="0" t="n">
        <v>0.817226276652469</v>
      </c>
      <c r="Z12" s="0" t="n">
        <v>0.796711454330585</v>
      </c>
      <c r="AA12" s="0" t="n">
        <v>0.849785483964266</v>
      </c>
      <c r="AB12" s="0" t="n">
        <v>0.939499125156595</v>
      </c>
      <c r="AC12" s="0" t="n">
        <f aca="false">0.2*S12+0.2*T12+0.2*U12+0.4*V12</f>
        <v>1.53400775954849</v>
      </c>
      <c r="AD12" s="0" t="n">
        <f aca="false">0.3*S12+0.3*U12+0.4*V12</f>
        <v>1.55470250837213</v>
      </c>
      <c r="AE12" s="0" t="n">
        <v>97</v>
      </c>
      <c r="AF12" s="0" t="n">
        <v>92</v>
      </c>
      <c r="AG12" s="0" t="s">
        <v>37</v>
      </c>
      <c r="AH12" s="1" t="n">
        <f aca="false">IF(AG12="A",5,IF(AG12="B",4,IF(AG12="C",3,IF(AG12="D",2,IF(AG12="E",1,IF(AG12="N/A",0,""))))))</f>
        <v>4</v>
      </c>
    </row>
    <row r="13" customFormat="false" ht="12.75" hidden="false" customHeight="false" outlineLevel="0" collapsed="false">
      <c r="A13" s="0" t="s">
        <v>70</v>
      </c>
      <c r="B13" s="8" t="n">
        <v>35436</v>
      </c>
      <c r="C13" s="1" t="s">
        <v>288</v>
      </c>
      <c r="D13" s="1" t="s">
        <v>289</v>
      </c>
      <c r="E13" s="1" t="s">
        <v>59</v>
      </c>
      <c r="F13" s="16" t="n">
        <v>41419</v>
      </c>
      <c r="G13" s="1" t="n">
        <v>19.375</v>
      </c>
      <c r="H13" s="1" t="n">
        <v>28.125</v>
      </c>
      <c r="I13" s="1" t="n">
        <v>31.875</v>
      </c>
      <c r="J13" s="1" t="n">
        <v>20.375</v>
      </c>
      <c r="K13" s="1" t="n">
        <v>18.75</v>
      </c>
      <c r="L13" s="1" t="n">
        <v>22.5</v>
      </c>
      <c r="M13" s="1" t="n">
        <v>22.75</v>
      </c>
      <c r="N13" s="1" t="n">
        <v>23</v>
      </c>
      <c r="O13" s="1" t="n">
        <v>19.875</v>
      </c>
      <c r="P13" s="1" t="n">
        <v>18.875</v>
      </c>
      <c r="Q13" s="1" t="n">
        <v>14.875</v>
      </c>
      <c r="R13" s="1" t="n">
        <v>19.5</v>
      </c>
      <c r="S13" s="1" t="n">
        <v>2.34835940941939</v>
      </c>
      <c r="T13" s="0" t="n">
        <v>1.61777155476712</v>
      </c>
      <c r="U13" s="0" t="n">
        <v>1.42744113294748</v>
      </c>
      <c r="V13" s="0" t="n">
        <v>1.11656270316701</v>
      </c>
      <c r="W13" s="0" t="n">
        <v>1.2133228358092</v>
      </c>
      <c r="X13" s="0" t="n">
        <v>1.0111106912</v>
      </c>
      <c r="Y13" s="0" t="n">
        <v>0.864141473786391</v>
      </c>
      <c r="Z13" s="0" t="n">
        <v>0.820665800642373</v>
      </c>
      <c r="AA13" s="0" t="n">
        <v>0.646761211544822</v>
      </c>
      <c r="AB13" s="0" t="n">
        <v>0.847835373817204</v>
      </c>
      <c r="AC13" s="0" t="n">
        <f aca="false">0.2*S13+0.2*T13+0.2*U13+0.4*V13</f>
        <v>1.5253395006936</v>
      </c>
      <c r="AD13" s="0" t="n">
        <f aca="false">0.3*S13+0.3*U13+0.4*V13</f>
        <v>1.57936524397687</v>
      </c>
      <c r="AE13" s="0" t="n">
        <v>94</v>
      </c>
      <c r="AF13" s="0" t="n">
        <v>92</v>
      </c>
      <c r="AG13" s="0" t="s">
        <v>64</v>
      </c>
      <c r="AH13" s="1" t="n">
        <f aca="false">IF(AG13="A",5,IF(AG13="B",4,IF(AG13="C",3,IF(AG13="D",2,IF(AG13="E",1,IF(AG13="N/A",0,""))))))</f>
        <v>5</v>
      </c>
    </row>
    <row r="14" customFormat="false" ht="12.75" hidden="false" customHeight="false" outlineLevel="0" collapsed="false">
      <c r="A14" s="0" t="s">
        <v>73</v>
      </c>
      <c r="B14" s="8" t="n">
        <v>35527</v>
      </c>
      <c r="C14" s="1" t="s">
        <v>315</v>
      </c>
      <c r="D14" s="1" t="s">
        <v>316</v>
      </c>
      <c r="E14" s="1" t="s">
        <v>59</v>
      </c>
      <c r="F14" s="2" t="n">
        <v>47677</v>
      </c>
      <c r="G14" s="1" t="n">
        <v>27.5</v>
      </c>
      <c r="H14" s="1" t="n">
        <v>33.25</v>
      </c>
      <c r="I14" s="1" t="n">
        <v>48.875</v>
      </c>
      <c r="J14" s="1" t="n">
        <v>49.125</v>
      </c>
      <c r="K14" s="1" t="n">
        <v>47.75</v>
      </c>
      <c r="L14" s="1" t="n">
        <v>53.125</v>
      </c>
      <c r="M14" s="1" t="n">
        <v>52.125</v>
      </c>
      <c r="N14" s="1" t="n">
        <v>52.125</v>
      </c>
      <c r="O14" s="1" t="n">
        <v>49.625</v>
      </c>
      <c r="P14" s="1" t="n">
        <v>60.375</v>
      </c>
      <c r="Q14" s="1" t="n">
        <v>56.375</v>
      </c>
      <c r="R14" s="1" t="n">
        <v>27.875</v>
      </c>
      <c r="S14" s="1" t="n">
        <v>1.92882020533218</v>
      </c>
      <c r="T14" s="0" t="n">
        <v>1.58625451301408</v>
      </c>
      <c r="U14" s="0" t="n">
        <v>1.07469305575965</v>
      </c>
      <c r="V14" s="0" t="n">
        <v>1.06508407277475</v>
      </c>
      <c r="W14" s="0" t="n">
        <v>1.09574869154774</v>
      </c>
      <c r="X14" s="0" t="n">
        <v>0.984870580621348</v>
      </c>
      <c r="Y14" s="0" t="n">
        <v>0.952033386977154</v>
      </c>
      <c r="Z14" s="0" t="n">
        <v>1.16212376544429</v>
      </c>
      <c r="AA14" s="0" t="n">
        <v>1.08899503383657</v>
      </c>
      <c r="AB14" s="0" t="n">
        <v>1.0842482635002</v>
      </c>
      <c r="AC14" s="0" t="n">
        <f aca="false">0.2*S14+0.2*T14+0.2*U14+0.4*V14</f>
        <v>1.34398718393108</v>
      </c>
      <c r="AD14" s="0" t="n">
        <f aca="false">0.3*S14+0.3*U14+0.4*V14</f>
        <v>1.32708760743745</v>
      </c>
      <c r="AE14" s="0" t="n">
        <v>89</v>
      </c>
      <c r="AF14" s="0" t="n">
        <v>86</v>
      </c>
      <c r="AG14" s="0" t="s">
        <v>64</v>
      </c>
      <c r="AH14" s="1" t="n">
        <f aca="false">IF(AG14="A",5,IF(AG14="B",4,IF(AG14="C",3,IF(AG14="D",2,IF(AG14="E",1,IF(AG14="N/A",0,""))))))</f>
        <v>5</v>
      </c>
    </row>
    <row r="15" customFormat="false" ht="12.75" hidden="false" customHeight="false" outlineLevel="0" collapsed="false">
      <c r="A15" s="0" t="s">
        <v>76</v>
      </c>
      <c r="B15" s="8" t="n">
        <v>35709</v>
      </c>
      <c r="C15" s="1" t="s">
        <v>85</v>
      </c>
      <c r="D15" s="1" t="s">
        <v>86</v>
      </c>
      <c r="E15" s="1" t="s">
        <v>36</v>
      </c>
      <c r="F15" s="2" t="n">
        <v>76076</v>
      </c>
      <c r="G15" s="1" t="n">
        <v>67.063</v>
      </c>
      <c r="H15" s="1" t="n">
        <v>71.5</v>
      </c>
      <c r="I15" s="1" t="n">
        <v>48.5</v>
      </c>
      <c r="J15" s="1" t="n">
        <v>56</v>
      </c>
      <c r="K15" s="1" t="n">
        <v>53.375</v>
      </c>
      <c r="L15" s="1" t="n">
        <v>63</v>
      </c>
      <c r="M15" s="1" t="n">
        <v>67</v>
      </c>
      <c r="N15" s="1" t="n">
        <v>66</v>
      </c>
      <c r="O15" s="1" t="n">
        <v>60.625</v>
      </c>
      <c r="P15" s="1" t="n">
        <v>67.5</v>
      </c>
      <c r="Q15" s="1" t="n">
        <v>54.438</v>
      </c>
      <c r="R15" s="1" t="n">
        <v>79.563</v>
      </c>
      <c r="S15" s="1" t="n">
        <v>1.99789307371749</v>
      </c>
      <c r="T15" s="0" t="n">
        <v>1.87395296140448</v>
      </c>
      <c r="U15" s="0" t="n">
        <v>1.38137945317156</v>
      </c>
      <c r="V15" s="0" t="n">
        <v>1.19642793926238</v>
      </c>
      <c r="W15" s="0" t="n">
        <v>1.25527517429534</v>
      </c>
      <c r="X15" s="0" t="n">
        <v>1.06349498117589</v>
      </c>
      <c r="Y15" s="0" t="n">
        <v>0.91855944946291</v>
      </c>
      <c r="Z15" s="0" t="n">
        <v>1.02271318497501</v>
      </c>
      <c r="AA15" s="0" t="n">
        <v>0.82481966629237</v>
      </c>
      <c r="AB15" s="0" t="n">
        <v>1.20554625664097</v>
      </c>
      <c r="AC15" s="0" t="n">
        <f aca="false">0.2*S15+0.2*T15+0.2*U15+0.4*V15</f>
        <v>1.52921627336366</v>
      </c>
      <c r="AD15" s="0" t="n">
        <f aca="false">0.3*S15+0.3*U15+0.4*V15</f>
        <v>1.49235293377166</v>
      </c>
      <c r="AE15" s="0" t="n">
        <v>99</v>
      </c>
      <c r="AF15" s="0" t="n">
        <v>92</v>
      </c>
      <c r="AG15" s="0" t="s">
        <v>64</v>
      </c>
      <c r="AH15" s="1" t="n">
        <f aca="false">IF(AG15="A",5,IF(AG15="B",4,IF(AG15="C",3,IF(AG15="D",2,IF(AG15="E",1,IF(AG15="N/A",0,""))))))</f>
        <v>5</v>
      </c>
    </row>
    <row r="16" customFormat="false" ht="12.75" hidden="false" customHeight="false" outlineLevel="0" collapsed="false">
      <c r="C16" s="1" t="s">
        <v>388</v>
      </c>
      <c r="D16" s="1" t="s">
        <v>389</v>
      </c>
      <c r="E16" s="1" t="s">
        <v>59</v>
      </c>
      <c r="F16" s="2" t="n">
        <v>47133</v>
      </c>
      <c r="G16" s="1" t="n">
        <v>13.375</v>
      </c>
      <c r="H16" s="1" t="n">
        <v>15.75</v>
      </c>
      <c r="I16" s="1" t="n">
        <v>17.25</v>
      </c>
      <c r="J16" s="1" t="n">
        <v>26.875</v>
      </c>
      <c r="K16" s="1" t="n">
        <v>29.75</v>
      </c>
      <c r="L16" s="1" t="n">
        <v>30.375</v>
      </c>
      <c r="M16" s="1" t="n">
        <v>32</v>
      </c>
      <c r="N16" s="1" t="n">
        <v>31.5</v>
      </c>
      <c r="O16" s="1" t="n">
        <v>28.625</v>
      </c>
      <c r="P16" s="1" t="n">
        <v>35</v>
      </c>
      <c r="Q16" s="1" t="n">
        <v>22.75</v>
      </c>
      <c r="R16" s="1" t="n">
        <v>44.5</v>
      </c>
      <c r="S16" s="1" t="n">
        <v>2.39831450127911</v>
      </c>
      <c r="T16" s="0" t="n">
        <v>2.03666322627206</v>
      </c>
      <c r="U16" s="0" t="n">
        <v>1.8550585368672</v>
      </c>
      <c r="V16" s="0" t="n">
        <v>1.19071687638209</v>
      </c>
      <c r="W16" s="0" t="n">
        <v>1.07562586930934</v>
      </c>
      <c r="X16" s="0" t="n">
        <v>1.05350548908254</v>
      </c>
      <c r="Y16" s="0" t="n">
        <v>0.909922164953944</v>
      </c>
      <c r="Z16" s="0" t="n">
        <v>1.11255450265447</v>
      </c>
      <c r="AA16" s="0" t="n">
        <v>1.08677846368704</v>
      </c>
      <c r="AB16" s="0" t="n">
        <v>2.12796265307238</v>
      </c>
      <c r="AC16" s="0" t="n">
        <f aca="false">0.2*S16+0.2*T16+0.2*U16+0.4*V16</f>
        <v>1.73429400343651</v>
      </c>
      <c r="AD16" s="0" t="n">
        <f aca="false">0.3*S16+0.3*U16+0.4*V16</f>
        <v>1.75229866199673</v>
      </c>
      <c r="AE16" s="0" t="n">
        <v>75</v>
      </c>
      <c r="AF16" s="0" t="n">
        <v>95</v>
      </c>
      <c r="AG16" s="0" t="s">
        <v>64</v>
      </c>
      <c r="AH16" s="1" t="n">
        <f aca="false">IF(AG16="A",5,IF(AG16="B",4,IF(AG16="C",3,IF(AG16="D",2,IF(AG16="E",1,IF(AG16="N/A",0,""))))))</f>
        <v>5</v>
      </c>
    </row>
    <row r="17" customFormat="false" ht="12.75" hidden="false" customHeight="false" outlineLevel="0" collapsed="false">
      <c r="C17" s="1" t="s">
        <v>372</v>
      </c>
      <c r="D17" s="1" t="s">
        <v>373</v>
      </c>
      <c r="E17" s="1" t="s">
        <v>59</v>
      </c>
      <c r="F17" s="2" t="n">
        <v>67459</v>
      </c>
      <c r="G17" s="1" t="n">
        <v>20.875</v>
      </c>
      <c r="H17" s="1" t="n">
        <v>17.75</v>
      </c>
      <c r="I17" s="1" t="n">
        <v>18.25</v>
      </c>
      <c r="J17" s="1" t="n">
        <v>28.5</v>
      </c>
      <c r="K17" s="1" t="n">
        <v>33.875</v>
      </c>
      <c r="L17" s="1" t="n">
        <v>22.125</v>
      </c>
      <c r="M17" s="1" t="n">
        <v>20.75</v>
      </c>
      <c r="N17" s="1" t="n">
        <v>21</v>
      </c>
      <c r="O17" s="1" t="n">
        <v>16.625</v>
      </c>
      <c r="P17" s="1" t="n">
        <v>13.375</v>
      </c>
      <c r="Q17" s="1" t="n">
        <v>18.625</v>
      </c>
      <c r="R17" s="1" t="n">
        <v>21.3125</v>
      </c>
      <c r="S17" s="1" t="n">
        <v>2.2488512878952</v>
      </c>
      <c r="T17" s="0" t="n">
        <v>2.64075572799723</v>
      </c>
      <c r="U17" s="0" t="n">
        <v>1.70960618885644</v>
      </c>
      <c r="V17" s="0" t="n">
        <v>1.09321744949645</v>
      </c>
      <c r="W17" s="0" t="n">
        <v>0.91880861497242</v>
      </c>
      <c r="X17" s="0" t="n">
        <v>0.937852442839044</v>
      </c>
      <c r="Y17" s="0" t="n">
        <v>0.793104584393717</v>
      </c>
      <c r="Z17" s="0" t="n">
        <v>0.638050350173075</v>
      </c>
      <c r="AA17" s="0" t="n">
        <v>0.89032919480717</v>
      </c>
      <c r="AB17" s="0" t="n">
        <v>1.02171711162147</v>
      </c>
      <c r="AC17" s="0" t="n">
        <f aca="false">0.2*S17+0.2*T17+0.2*U17+0.4*V17</f>
        <v>1.75712962074836</v>
      </c>
      <c r="AD17" s="0" t="n">
        <f aca="false">0.3*S17+0.3*U17+0.4*V17</f>
        <v>1.62482422282408</v>
      </c>
      <c r="AE17" s="0" t="n">
        <v>96</v>
      </c>
      <c r="AF17" s="0" t="n">
        <v>95</v>
      </c>
      <c r="AG17" s="0" t="s">
        <v>60</v>
      </c>
      <c r="AH17" s="1" t="n">
        <f aca="false">IF(AG17="A",5,IF(AG17="B",4,IF(AG17="C",3,IF(AG17="D",2,IF(AG17="E",1,IF(AG17="N/A",0,""))))))</f>
        <v>3</v>
      </c>
    </row>
    <row r="18" customFormat="false" ht="12.75" hidden="false" customHeight="false" outlineLevel="0" collapsed="false">
      <c r="C18" s="1" t="s">
        <v>404</v>
      </c>
      <c r="D18" s="1" t="s">
        <v>405</v>
      </c>
      <c r="E18" s="1" t="s">
        <v>59</v>
      </c>
      <c r="F18" s="2" t="n">
        <v>56741</v>
      </c>
      <c r="G18" s="1" t="n">
        <v>16.25</v>
      </c>
      <c r="H18" s="1" t="n">
        <v>21</v>
      </c>
      <c r="I18" s="1" t="n">
        <v>27.375</v>
      </c>
      <c r="J18" s="1" t="n">
        <v>34.125</v>
      </c>
      <c r="K18" s="1" t="n">
        <v>19.25</v>
      </c>
      <c r="L18" s="1" t="n">
        <v>25.375</v>
      </c>
      <c r="M18" s="1" t="n">
        <v>25.625</v>
      </c>
      <c r="N18" s="1" t="n">
        <v>26.125</v>
      </c>
      <c r="O18" s="1" t="n">
        <v>27.25</v>
      </c>
      <c r="P18" s="1" t="n">
        <v>29.875</v>
      </c>
      <c r="Q18" s="1" t="n">
        <v>18.5</v>
      </c>
      <c r="R18" s="1" t="n">
        <v>19.125</v>
      </c>
      <c r="S18" s="1" t="n">
        <v>3.19263592627359</v>
      </c>
      <c r="T18" s="0" t="n">
        <v>2.46025664544029</v>
      </c>
      <c r="U18" s="0" t="n">
        <v>1.88220045595436</v>
      </c>
      <c r="V18" s="0" t="n">
        <v>1.50541856059526</v>
      </c>
      <c r="W18" s="0" t="n">
        <v>1.33116708431987</v>
      </c>
      <c r="X18" s="0" t="n">
        <v>1.0098640917738</v>
      </c>
      <c r="Y18" s="0" t="n">
        <v>1.04306804074485</v>
      </c>
      <c r="Z18" s="0" t="n">
        <v>1.1458403225019</v>
      </c>
      <c r="AA18" s="0" t="n">
        <v>0.71144869001859</v>
      </c>
      <c r="AB18" s="0" t="n">
        <v>0.739674731638638</v>
      </c>
      <c r="AC18" s="0" t="n">
        <f aca="false">0.2*S18+0.2*T18+0.2*U18+0.4*V18</f>
        <v>2.10918602977175</v>
      </c>
      <c r="AD18" s="0" t="n">
        <f aca="false">0.3*S18+0.3*U18+0.4*V18</f>
        <v>2.12461833890649</v>
      </c>
      <c r="AE18" s="0" t="n">
        <v>95</v>
      </c>
      <c r="AF18" s="0" t="n">
        <v>97</v>
      </c>
      <c r="AG18" s="0" t="s">
        <v>64</v>
      </c>
      <c r="AH18" s="1" t="n">
        <f aca="false">IF(AG18="A",5,IF(AG18="B",4,IF(AG18="C",3,IF(AG18="D",2,IF(AG18="E",1,IF(AG18="N/A",0,""))))))</f>
        <v>5</v>
      </c>
    </row>
    <row r="19" customFormat="false" ht="12.75" hidden="false" customHeight="false" outlineLevel="0" collapsed="false">
      <c r="C19" s="1" t="s">
        <v>433</v>
      </c>
      <c r="D19" s="1" t="s">
        <v>434</v>
      </c>
      <c r="E19" s="1" t="s">
        <v>59</v>
      </c>
      <c r="F19" s="12" t="n">
        <v>11308</v>
      </c>
      <c r="G19" s="1" t="n">
        <v>70.75</v>
      </c>
      <c r="H19" s="1" t="n">
        <v>74.625</v>
      </c>
      <c r="I19" s="1" t="n">
        <v>83.75</v>
      </c>
      <c r="J19" s="1" t="n">
        <v>47.5</v>
      </c>
      <c r="K19" s="1" t="n">
        <v>51.313</v>
      </c>
      <c r="L19" s="1" t="n">
        <v>50.75</v>
      </c>
      <c r="M19" s="1" t="n">
        <v>50</v>
      </c>
      <c r="N19" s="1" t="n">
        <v>50.25</v>
      </c>
      <c r="O19" s="1" t="n">
        <v>50.75</v>
      </c>
      <c r="P19" s="1" t="n">
        <v>52.625</v>
      </c>
      <c r="Q19" s="1" t="n">
        <v>56.375</v>
      </c>
      <c r="R19" s="1" t="n">
        <v>62.875</v>
      </c>
      <c r="S19" s="1" t="n">
        <v>1.42922645032571</v>
      </c>
      <c r="T19" s="0" t="n">
        <v>1.35109836625259</v>
      </c>
      <c r="U19" s="0" t="n">
        <v>1.20018086197698</v>
      </c>
      <c r="V19" s="0" t="n">
        <v>1.05518362494943</v>
      </c>
      <c r="W19" s="0" t="n">
        <v>0.976781977259443</v>
      </c>
      <c r="X19" s="0" t="n">
        <v>0.985221928609698</v>
      </c>
      <c r="Y19" s="0" t="n">
        <v>1.00993708869137</v>
      </c>
      <c r="Z19" s="0" t="n">
        <v>1.04979168624355</v>
      </c>
      <c r="AA19" s="0" t="n">
        <v>1.12718286047909</v>
      </c>
      <c r="AB19" s="0" t="n">
        <v>1.26285129393294</v>
      </c>
      <c r="AC19" s="0" t="n">
        <f aca="false">0.2*S19+0.2*T19+0.2*U19+0.4*V19</f>
        <v>1.21817458569083</v>
      </c>
      <c r="AD19" s="0" t="n">
        <f aca="false">0.3*S19+0.3*U19+0.4*V19</f>
        <v>1.21089564367058</v>
      </c>
      <c r="AE19" s="0" t="n">
        <v>85</v>
      </c>
      <c r="AF19" s="0" t="n">
        <v>77</v>
      </c>
      <c r="AG19" s="0" t="s">
        <v>41</v>
      </c>
      <c r="AH19" s="1" t="n">
        <f aca="false">IF(AG19="A",5,IF(AG19="B",4,IF(AG19="C",3,IF(AG19="D",2,IF(AG19="E",1,IF(AG19="N/A",0,""))))))</f>
        <v>2</v>
      </c>
    </row>
    <row r="20" customFormat="false" ht="12.75" hidden="false" customHeight="false" outlineLevel="0" collapsed="false">
      <c r="C20" s="1" t="s">
        <v>95</v>
      </c>
      <c r="D20" s="1" t="s">
        <v>96</v>
      </c>
      <c r="E20" s="1" t="s">
        <v>59</v>
      </c>
      <c r="F20" s="2" t="n">
        <v>77179</v>
      </c>
      <c r="G20" s="1" t="n">
        <v>42.125</v>
      </c>
      <c r="H20" s="1" t="n">
        <v>31.625</v>
      </c>
      <c r="I20" s="1" t="n">
        <v>55.5</v>
      </c>
      <c r="J20" s="1" t="n">
        <v>36.375</v>
      </c>
      <c r="K20" s="1" t="n">
        <v>43.75</v>
      </c>
      <c r="L20" s="1" t="n">
        <v>53.625</v>
      </c>
      <c r="M20" s="1" t="n">
        <v>59.125</v>
      </c>
      <c r="N20" s="1" t="n">
        <v>59.125</v>
      </c>
      <c r="O20" s="1" t="n">
        <v>45.75</v>
      </c>
      <c r="P20" s="1" t="n">
        <v>13.875</v>
      </c>
      <c r="Q20" s="1" t="n">
        <v>18.875</v>
      </c>
      <c r="R20" s="1" t="n">
        <v>35.5625</v>
      </c>
      <c r="S20" s="1" t="n">
        <v>2.80708472434984</v>
      </c>
      <c r="T20" s="0" t="n">
        <v>3.73920323163717</v>
      </c>
      <c r="U20" s="0" t="n">
        <v>2.13074849543712</v>
      </c>
      <c r="V20" s="0" t="n">
        <v>1.6254702644204</v>
      </c>
      <c r="W20" s="0" t="n">
        <v>1.35143490378741</v>
      </c>
      <c r="X20" s="0" t="n">
        <v>1.10255692317869</v>
      </c>
      <c r="Y20" s="0" t="n">
        <v>0.77379927262231</v>
      </c>
      <c r="Z20" s="0" t="n">
        <v>0.469373137887992</v>
      </c>
      <c r="AA20" s="0" t="n">
        <v>0.638495600014474</v>
      </c>
      <c r="AB20" s="0" t="n">
        <v>1.20291966794098</v>
      </c>
      <c r="AC20" s="0" t="n">
        <f aca="false">0.2*S20+0.2*T20+0.2*U20+0.4*V20</f>
        <v>2.38559539605299</v>
      </c>
      <c r="AD20" s="0" t="n">
        <f aca="false">0.3*S20+0.3*U20+0.4*V20</f>
        <v>2.13153807170425</v>
      </c>
      <c r="AE20" s="0" t="n">
        <v>75</v>
      </c>
      <c r="AF20" s="0" t="n">
        <v>98</v>
      </c>
      <c r="AG20" s="0" t="s">
        <v>64</v>
      </c>
      <c r="AH20" s="1" t="n">
        <f aca="false">IF(AG20="A",5,IF(AG20="B",4,IF(AG20="C",3,IF(AG20="D",2,IF(AG20="E",1,IF(AG20="N/A",0,""))))))</f>
        <v>5</v>
      </c>
    </row>
    <row r="21" customFormat="false" ht="12.75" hidden="false" customHeight="false" outlineLevel="0" collapsed="false">
      <c r="C21" s="1" t="s">
        <v>97</v>
      </c>
      <c r="D21" s="1" t="s">
        <v>98</v>
      </c>
      <c r="E21" s="1" t="s">
        <v>59</v>
      </c>
      <c r="F21" s="2" t="n">
        <v>25778</v>
      </c>
      <c r="G21" s="1" t="n">
        <v>40</v>
      </c>
      <c r="H21" s="1" t="n">
        <v>56.125</v>
      </c>
      <c r="I21" s="1" t="n">
        <v>72</v>
      </c>
      <c r="J21" s="1" t="n">
        <v>69.375</v>
      </c>
      <c r="K21" s="1" t="n">
        <v>52.75</v>
      </c>
      <c r="L21" s="1" t="n">
        <v>60.125</v>
      </c>
      <c r="M21" s="1" t="n">
        <v>62.75</v>
      </c>
      <c r="N21" s="1" t="n">
        <v>64.5</v>
      </c>
      <c r="O21" s="1" t="n">
        <v>58.25</v>
      </c>
      <c r="P21" s="1" t="n">
        <v>47</v>
      </c>
      <c r="Q21" s="1" t="n">
        <v>44</v>
      </c>
      <c r="R21" s="1" t="n">
        <v>77.375</v>
      </c>
      <c r="S21" s="1" t="n">
        <v>2.35834196334147</v>
      </c>
      <c r="T21" s="0" t="n">
        <v>1.67871706483034</v>
      </c>
      <c r="U21" s="0" t="n">
        <v>1.30865387224284</v>
      </c>
      <c r="V21" s="0" t="n">
        <v>1.35676048851844</v>
      </c>
      <c r="W21" s="0" t="n">
        <v>1.1895590302091</v>
      </c>
      <c r="X21" s="0" t="n">
        <v>1.04365089938613</v>
      </c>
      <c r="Y21" s="0" t="n">
        <v>0.903106284174472</v>
      </c>
      <c r="Z21" s="0" t="n">
        <v>0.729277464087341</v>
      </c>
      <c r="AA21" s="0" t="n">
        <v>0.68272208572912</v>
      </c>
      <c r="AB21" s="0" t="n">
        <v>1.20162791673728</v>
      </c>
      <c r="AC21" s="0" t="n">
        <f aca="false">0.2*S21+0.2*T21+0.2*U21+0.4*V21</f>
        <v>1.61184677549031</v>
      </c>
      <c r="AD21" s="0" t="n">
        <f aca="false">0.3*S21+0.3*U21+0.4*V21</f>
        <v>1.64280294608267</v>
      </c>
      <c r="AE21" s="0" t="n">
        <v>96</v>
      </c>
      <c r="AF21" s="0" t="n">
        <v>93</v>
      </c>
      <c r="AG21" s="0" t="s">
        <v>64</v>
      </c>
      <c r="AH21" s="1" t="n">
        <f aca="false">IF(AG21="A",5,IF(AG21="B",4,IF(AG21="C",3,IF(AG21="D",2,IF(AG21="E",1,IF(AG21="N/A",0,""))))))</f>
        <v>5</v>
      </c>
    </row>
    <row r="22" customFormat="false" ht="12.75" hidden="false" customHeight="false" outlineLevel="0" collapsed="false">
      <c r="C22" s="1" t="s">
        <v>339</v>
      </c>
      <c r="D22" s="1" t="s">
        <v>340</v>
      </c>
      <c r="E22" s="1" t="s">
        <v>36</v>
      </c>
      <c r="F22" s="2" t="n">
        <v>12006</v>
      </c>
      <c r="G22" s="1" t="n">
        <v>41.75</v>
      </c>
      <c r="H22" s="1" t="n">
        <v>47.25</v>
      </c>
      <c r="I22" s="1" t="n">
        <v>76</v>
      </c>
      <c r="J22" s="1" t="n">
        <v>27.25</v>
      </c>
      <c r="K22" s="1" t="n">
        <v>39</v>
      </c>
      <c r="L22" s="1" t="n">
        <v>33.75</v>
      </c>
      <c r="M22" s="1" t="n">
        <v>39.75</v>
      </c>
      <c r="N22" s="1" t="n">
        <v>39.313</v>
      </c>
      <c r="O22" s="1" t="n">
        <v>39.125</v>
      </c>
      <c r="P22" s="1" t="n">
        <v>49.75</v>
      </c>
      <c r="Q22" s="1" t="n">
        <v>53.25</v>
      </c>
      <c r="R22" s="1" t="n">
        <v>46.313</v>
      </c>
      <c r="S22" s="1" t="n">
        <v>2.89089354621601</v>
      </c>
      <c r="T22" s="0" t="n">
        <v>2.54283920952916</v>
      </c>
      <c r="U22" s="0" t="n">
        <v>1.57627370170007</v>
      </c>
      <c r="V22" s="0" t="n">
        <v>1.46187028378271</v>
      </c>
      <c r="W22" s="0" t="n">
        <v>1.01923781094091</v>
      </c>
      <c r="X22" s="0" t="n">
        <v>1.1777861469038</v>
      </c>
      <c r="Y22" s="0" t="n">
        <v>0.995247387626699</v>
      </c>
      <c r="Z22" s="0" t="n">
        <v>1.26793060516441</v>
      </c>
      <c r="AA22" s="0" t="n">
        <v>1.35861658786703</v>
      </c>
      <c r="AB22" s="0" t="n">
        <v>2.3676279645669</v>
      </c>
      <c r="AC22" s="0" t="n">
        <f aca="false">0.2*S22+0.2*T22+0.2*U22+0.4*V22</f>
        <v>1.98674940500213</v>
      </c>
      <c r="AD22" s="0" t="n">
        <f aca="false">0.3*S22+0.3*U22+0.4*V22</f>
        <v>1.92489828788791</v>
      </c>
      <c r="AE22" s="0" t="n">
        <v>67</v>
      </c>
      <c r="AF22" s="0" t="n">
        <v>97</v>
      </c>
      <c r="AG22" s="0" t="s">
        <v>64</v>
      </c>
      <c r="AH22" s="1" t="n">
        <f aca="false">IF(AG22="A",5,IF(AG22="B",4,IF(AG22="C",3,IF(AG22="D",2,IF(AG22="E",1,IF(AG22="N/A",0,""))))))</f>
        <v>5</v>
      </c>
    </row>
    <row r="23" customFormat="false" ht="12.75" hidden="false" customHeight="false" outlineLevel="0" collapsed="false">
      <c r="C23" s="1" t="s">
        <v>107</v>
      </c>
      <c r="D23" s="1" t="s">
        <v>108</v>
      </c>
      <c r="E23" s="1" t="s">
        <v>36</v>
      </c>
      <c r="F23" s="2" t="n">
        <v>11081</v>
      </c>
      <c r="G23" s="1" t="n">
        <v>80</v>
      </c>
      <c r="H23" s="1" t="n">
        <v>33</v>
      </c>
      <c r="I23" s="1" t="n">
        <v>36.625</v>
      </c>
      <c r="J23" s="1" t="n">
        <v>48.875</v>
      </c>
      <c r="K23" s="1" t="n">
        <v>69</v>
      </c>
      <c r="L23" s="1" t="n">
        <v>76</v>
      </c>
      <c r="M23" s="1" t="n">
        <v>84.875</v>
      </c>
      <c r="N23" s="1" t="n">
        <v>84.75</v>
      </c>
      <c r="O23" s="1" t="n">
        <v>77.75</v>
      </c>
      <c r="P23" s="1" t="n">
        <v>57.25</v>
      </c>
      <c r="Q23" s="1" t="n">
        <v>73.75</v>
      </c>
      <c r="R23" s="1" t="n">
        <v>98.688</v>
      </c>
      <c r="S23" s="1" t="n">
        <v>2.12173817431815</v>
      </c>
      <c r="T23" s="0" t="n">
        <v>2.57184834628809</v>
      </c>
      <c r="U23" s="0" t="n">
        <v>2.31739862976038</v>
      </c>
      <c r="V23" s="0" t="n">
        <v>1.73656609801739</v>
      </c>
      <c r="W23" s="0" t="n">
        <v>1.23007664937049</v>
      </c>
      <c r="X23" s="0" t="n">
        <v>1.11678154894236</v>
      </c>
      <c r="Y23" s="0" t="n">
        <v>0.9174190536906</v>
      </c>
      <c r="Z23" s="0" t="n">
        <v>1.35109114806637</v>
      </c>
      <c r="AA23" s="0" t="n">
        <v>1.74042937687031</v>
      </c>
      <c r="AB23" s="0" t="n">
        <v>4.65768499435789</v>
      </c>
      <c r="AC23" s="0" t="n">
        <f aca="false">0.2*S23+0.2*T23+0.2*U23+0.4*V23</f>
        <v>2.09682346928028</v>
      </c>
      <c r="AD23" s="0" t="n">
        <f aca="false">0.3*S23+0.3*U23+0.4*V23</f>
        <v>2.02636748043052</v>
      </c>
      <c r="AE23" s="0" t="n">
        <v>70</v>
      </c>
      <c r="AF23" s="0" t="n">
        <v>97</v>
      </c>
      <c r="AG23" s="0" t="s">
        <v>64</v>
      </c>
      <c r="AH23" s="1" t="n">
        <f aca="false">IF(AG23="A",5,IF(AG23="B",4,IF(AG23="C",3,IF(AG23="D",2,IF(AG23="E",1,IF(AG23="N/A",0,""))))))</f>
        <v>5</v>
      </c>
    </row>
    <row r="24" customFormat="false" ht="12.75" hidden="false" customHeight="false" outlineLevel="0" collapsed="false">
      <c r="C24" s="1" t="s">
        <v>435</v>
      </c>
      <c r="D24" s="1" t="s">
        <v>436</v>
      </c>
      <c r="E24" s="1" t="s">
        <v>59</v>
      </c>
      <c r="F24" s="2" t="n">
        <v>40440</v>
      </c>
      <c r="G24" s="1" t="n">
        <v>45.625</v>
      </c>
      <c r="H24" s="1" t="n">
        <v>53</v>
      </c>
      <c r="I24" s="1" t="n">
        <v>38.5</v>
      </c>
      <c r="J24" s="1" t="n">
        <v>46</v>
      </c>
      <c r="K24" s="1" t="n">
        <v>52.125</v>
      </c>
      <c r="L24" s="1" t="n">
        <v>57.375</v>
      </c>
      <c r="M24" s="1" t="n">
        <v>57.75</v>
      </c>
      <c r="N24" s="1" t="n">
        <v>57.875</v>
      </c>
      <c r="O24" s="1" t="n">
        <v>57.375</v>
      </c>
      <c r="P24" s="1" t="n">
        <v>61.25</v>
      </c>
      <c r="Q24" s="1" t="n">
        <v>39.625</v>
      </c>
      <c r="R24" s="1" t="n">
        <v>46.75</v>
      </c>
      <c r="S24" s="1" t="n">
        <v>1.93015392998291</v>
      </c>
      <c r="T24" s="0" t="n">
        <v>1.65443470853695</v>
      </c>
      <c r="U24" s="0" t="n">
        <v>1.51150679991563</v>
      </c>
      <c r="V24" s="0" t="n">
        <v>1.25938197795199</v>
      </c>
      <c r="W24" s="0" t="n">
        <v>1.10791148073545</v>
      </c>
      <c r="X24" s="0" t="n">
        <v>1.00654083201555</v>
      </c>
      <c r="Y24" s="0" t="n">
        <v>0.991373473620511</v>
      </c>
      <c r="Z24" s="0" t="n">
        <v>1.061345493912</v>
      </c>
      <c r="AA24" s="0" t="n">
        <v>1.0328951708214</v>
      </c>
      <c r="AB24" s="0" t="n">
        <v>1.22613692608793</v>
      </c>
      <c r="AC24" s="0" t="n">
        <f aca="false">0.2*S24+0.2*T24+0.2*U24+0.4*V24</f>
        <v>1.52297187886789</v>
      </c>
      <c r="AD24" s="0" t="n">
        <f aca="false">0.3*S24+0.3*U24+0.4*V24</f>
        <v>1.53625101015036</v>
      </c>
      <c r="AE24" s="0" t="n">
        <v>90</v>
      </c>
      <c r="AF24" s="0" t="n">
        <v>92</v>
      </c>
      <c r="AG24" s="0" t="s">
        <v>64</v>
      </c>
      <c r="AH24" s="1" t="n">
        <f aca="false">IF(AG24="A",5,IF(AG24="B",4,IF(AG24="C",3,IF(AG24="D",2,IF(AG24="E",1,IF(AG24="N/A",0,""))))))</f>
        <v>5</v>
      </c>
    </row>
    <row r="25" customFormat="false" ht="12.75" hidden="false" customHeight="false" outlineLevel="0" collapsed="false">
      <c r="C25" s="1" t="s">
        <v>437</v>
      </c>
      <c r="D25" s="1" t="s">
        <v>438</v>
      </c>
      <c r="E25" s="1" t="s">
        <v>59</v>
      </c>
      <c r="F25" s="2" t="n">
        <v>30382</v>
      </c>
      <c r="G25" s="1" t="n">
        <v>29.375</v>
      </c>
      <c r="H25" s="1" t="n">
        <v>22.25</v>
      </c>
      <c r="I25" s="1" t="n">
        <v>28.875</v>
      </c>
      <c r="J25" s="1" t="n">
        <v>28.875</v>
      </c>
      <c r="K25" s="1" t="n">
        <v>31.375</v>
      </c>
      <c r="L25" s="1" t="n">
        <v>31.875</v>
      </c>
      <c r="M25" s="1" t="n">
        <v>31.125</v>
      </c>
      <c r="N25" s="1" t="n">
        <v>31.625</v>
      </c>
      <c r="O25" s="1" t="n">
        <v>28.375</v>
      </c>
      <c r="P25" s="1" t="n">
        <v>30.125</v>
      </c>
      <c r="Q25" s="1" t="n">
        <v>34.5</v>
      </c>
      <c r="R25" s="1" t="n">
        <v>34.625</v>
      </c>
      <c r="S25" s="1" t="n">
        <v>1.33371531381374</v>
      </c>
      <c r="T25" s="0" t="n">
        <v>1.75768046099375</v>
      </c>
      <c r="U25" s="0" t="n">
        <v>1.35184331160983</v>
      </c>
      <c r="V25" s="0" t="n">
        <v>1.07961038271511</v>
      </c>
      <c r="W25" s="0" t="n">
        <v>0.992034421695838</v>
      </c>
      <c r="X25" s="0" t="n">
        <v>0.976473618192619</v>
      </c>
      <c r="Y25" s="0" t="n">
        <v>0.897238968555901</v>
      </c>
      <c r="Z25" s="0" t="n">
        <v>0.954211801437654</v>
      </c>
      <c r="AA25" s="0" t="n">
        <v>1.36849018116088</v>
      </c>
      <c r="AB25" s="0" t="n">
        <v>1.72162018094088</v>
      </c>
      <c r="AC25" s="0" t="n">
        <f aca="false">0.2*S25+0.2*T25+0.2*U25+0.4*V25</f>
        <v>1.32049197036951</v>
      </c>
      <c r="AD25" s="0" t="n">
        <f aca="false">0.3*S25+0.3*U25+0.4*V25</f>
        <v>1.23751174071312</v>
      </c>
      <c r="AE25" s="0" t="n">
        <v>94</v>
      </c>
      <c r="AF25" s="0" t="n">
        <v>86</v>
      </c>
      <c r="AG25" s="0" t="s">
        <v>37</v>
      </c>
      <c r="AH25" s="1" t="n">
        <f aca="false">IF(AG25="A",5,IF(AG25="B",4,IF(AG25="C",3,IF(AG25="D",2,IF(AG25="E",1,IF(AG25="N/A",0,""))))))</f>
        <v>4</v>
      </c>
    </row>
    <row r="26" customFormat="false" ht="12.75" hidden="false" customHeight="false" outlineLevel="0" collapsed="false">
      <c r="C26" s="1" t="s">
        <v>374</v>
      </c>
      <c r="D26" s="1" t="s">
        <v>375</v>
      </c>
      <c r="E26" s="1" t="s">
        <v>36</v>
      </c>
      <c r="F26" s="2" t="n">
        <v>31107</v>
      </c>
      <c r="G26" s="1" t="n">
        <v>15.0625</v>
      </c>
      <c r="H26" s="1" t="n">
        <v>17.5</v>
      </c>
      <c r="I26" s="1" t="n">
        <v>24.5</v>
      </c>
      <c r="J26" s="1" t="n">
        <v>32.75</v>
      </c>
      <c r="K26" s="1" t="n">
        <v>40.625</v>
      </c>
      <c r="L26" s="1" t="n">
        <v>45.25</v>
      </c>
      <c r="M26" s="1" t="n">
        <v>47.3125</v>
      </c>
      <c r="N26" s="1" t="n">
        <v>46.75</v>
      </c>
      <c r="O26" s="1" t="n">
        <v>50.125</v>
      </c>
      <c r="P26" s="1" t="n">
        <v>48.875</v>
      </c>
      <c r="Q26" s="1" t="n">
        <v>33.375</v>
      </c>
      <c r="R26" s="1" t="n">
        <v>43.0625</v>
      </c>
      <c r="S26" s="1" t="n">
        <v>3.1409542257166</v>
      </c>
      <c r="T26" s="0" t="n">
        <v>2.70351507824855</v>
      </c>
      <c r="U26" s="0" t="n">
        <v>1.93104632660313</v>
      </c>
      <c r="V26" s="0" t="n">
        <v>1.44464034734504</v>
      </c>
      <c r="W26" s="0" t="n">
        <v>1.16460834671949</v>
      </c>
      <c r="X26" s="0" t="n">
        <v>1.04558267704479</v>
      </c>
      <c r="Y26" s="0" t="n">
        <v>1.07219729738637</v>
      </c>
      <c r="Z26" s="0" t="n">
        <v>1.04546894980573</v>
      </c>
      <c r="AA26" s="0" t="n">
        <v>0.713925228232851</v>
      </c>
      <c r="AB26" s="0" t="n">
        <v>0.921087862090716</v>
      </c>
      <c r="AC26" s="0" t="n">
        <f aca="false">0.2*S26+0.2*T26+0.2*U26+0.4*V26</f>
        <v>2.13295926505167</v>
      </c>
      <c r="AD26" s="0" t="n">
        <f aca="false">0.3*S26+0.3*U26+0.4*V26</f>
        <v>2.09945630463393</v>
      </c>
      <c r="AE26" s="0" t="n">
        <v>88</v>
      </c>
      <c r="AF26" s="0" t="n">
        <v>96</v>
      </c>
      <c r="AG26" s="0" t="s">
        <v>64</v>
      </c>
      <c r="AH26" s="1" t="n">
        <f aca="false">IF(AG26="A",5,IF(AG26="B",4,IF(AG26="C",3,IF(AG26="D",2,IF(AG26="E",1,IF(AG26="N/A",0,""))))))</f>
        <v>5</v>
      </c>
    </row>
    <row r="27" customFormat="false" ht="12.75" hidden="false" customHeight="false" outlineLevel="0" collapsed="false">
      <c r="C27" s="1" t="s">
        <v>455</v>
      </c>
      <c r="D27" s="1" t="s">
        <v>456</v>
      </c>
      <c r="E27" s="1" t="s">
        <v>36</v>
      </c>
      <c r="F27" s="2" t="n">
        <v>11618</v>
      </c>
      <c r="G27" s="1" t="n">
        <v>37.688</v>
      </c>
      <c r="H27" s="1" t="n">
        <v>34.75</v>
      </c>
      <c r="I27" s="1" t="n">
        <v>39</v>
      </c>
      <c r="J27" s="1" t="n">
        <v>42.813</v>
      </c>
      <c r="K27" s="1" t="n">
        <v>48.25</v>
      </c>
      <c r="L27" s="1" t="n">
        <v>49.5</v>
      </c>
      <c r="M27" s="1" t="n">
        <v>47.75</v>
      </c>
      <c r="N27" s="1" t="n">
        <v>49</v>
      </c>
      <c r="O27" s="1" t="n">
        <v>44.625</v>
      </c>
      <c r="P27" s="1" t="n">
        <v>47.188</v>
      </c>
      <c r="Q27" s="1" t="n">
        <v>34.375</v>
      </c>
      <c r="R27" s="1" t="n">
        <v>54.75</v>
      </c>
      <c r="S27" s="1" t="n">
        <v>1.2676274082683</v>
      </c>
      <c r="T27" s="0" t="n">
        <v>1.3747983994208</v>
      </c>
      <c r="U27" s="0" t="n">
        <v>1.22428593976591</v>
      </c>
      <c r="V27" s="0" t="n">
        <v>1.11529866770888</v>
      </c>
      <c r="W27" s="0" t="n">
        <v>0.989636484919195</v>
      </c>
      <c r="X27" s="0" t="n">
        <v>0.96464396043883</v>
      </c>
      <c r="Y27" s="0" t="n">
        <v>0.910724662008969</v>
      </c>
      <c r="Z27" s="0" t="n">
        <v>0.963025352191797</v>
      </c>
      <c r="AA27" s="0" t="n">
        <v>0.701911673431017</v>
      </c>
      <c r="AB27" s="0" t="n">
        <v>1.11795868344313</v>
      </c>
      <c r="AC27" s="0" t="n">
        <f aca="false">0.2*S27+0.2*T27+0.2*U27+0.4*V27</f>
        <v>1.21946181657455</v>
      </c>
      <c r="AD27" s="0" t="n">
        <f aca="false">0.3*S27+0.3*U27+0.4*V27</f>
        <v>1.19369347149382</v>
      </c>
      <c r="AE27" s="0" t="n">
        <v>94</v>
      </c>
      <c r="AF27" s="0" t="n">
        <v>80</v>
      </c>
      <c r="AG27" s="0" t="s">
        <v>37</v>
      </c>
      <c r="AH27" s="1" t="n">
        <f aca="false">IF(AG27="A",5,IF(AG27="B",4,IF(AG27="C",3,IF(AG27="D",2,IF(AG27="E",1,IF(AG27="N/A",0,""))))))</f>
        <v>4</v>
      </c>
    </row>
    <row r="28" customFormat="false" ht="12.75" hidden="false" customHeight="false" outlineLevel="0" collapsed="false">
      <c r="C28" s="1" t="s">
        <v>457</v>
      </c>
      <c r="D28" s="1" t="s">
        <v>458</v>
      </c>
      <c r="E28" s="1" t="s">
        <v>36</v>
      </c>
      <c r="F28" s="2" t="n">
        <v>37189</v>
      </c>
      <c r="G28" s="1" t="n">
        <v>6</v>
      </c>
      <c r="H28" s="1" t="n">
        <v>5.625</v>
      </c>
      <c r="I28" s="1" t="n">
        <v>6.813</v>
      </c>
      <c r="J28" s="1" t="n">
        <v>8.25</v>
      </c>
      <c r="K28" s="1" t="n">
        <v>7.938</v>
      </c>
      <c r="L28" s="1" t="n">
        <v>8.906</v>
      </c>
      <c r="M28" s="1" t="n">
        <v>8.813</v>
      </c>
      <c r="N28" s="1" t="n">
        <v>8.938</v>
      </c>
      <c r="O28" s="1" t="n">
        <v>8.688</v>
      </c>
      <c r="P28" s="1" t="n">
        <v>9.5</v>
      </c>
      <c r="Q28" s="1" t="n">
        <v>6.625</v>
      </c>
      <c r="R28" s="1" t="n">
        <v>8.125</v>
      </c>
      <c r="S28" s="1" t="n">
        <v>1.49058747254185</v>
      </c>
      <c r="T28" s="0" t="n">
        <v>1.58996382718516</v>
      </c>
      <c r="U28" s="0" t="n">
        <v>1.30639229370968</v>
      </c>
      <c r="V28" s="0" t="n">
        <v>1.07503057405107</v>
      </c>
      <c r="W28" s="0" t="n">
        <v>1.11375714429976</v>
      </c>
      <c r="X28" s="0" t="n">
        <v>0.99259326317532</v>
      </c>
      <c r="Y28" s="0" t="n">
        <v>0.972025872465586</v>
      </c>
      <c r="Z28" s="0" t="n">
        <v>1.0629273206971</v>
      </c>
      <c r="AA28" s="0" t="n">
        <v>0.744307896392226</v>
      </c>
      <c r="AB28" s="0" t="n">
        <v>0.925281944255253</v>
      </c>
      <c r="AC28" s="0" t="n">
        <f aca="false">0.2*S28+0.2*T28+0.2*U28+0.4*V28</f>
        <v>1.30740094830777</v>
      </c>
      <c r="AD28" s="0" t="n">
        <f aca="false">0.3*S28+0.3*U28+0.4*V28</f>
        <v>1.26910615949589</v>
      </c>
      <c r="AE28" s="0" t="n">
        <v>66</v>
      </c>
      <c r="AF28" s="0" t="n">
        <v>82</v>
      </c>
      <c r="AG28" s="0" t="s">
        <v>64</v>
      </c>
      <c r="AH28" s="1" t="n">
        <f aca="false">IF(AG28="A",5,IF(AG28="B",4,IF(AG28="C",3,IF(AG28="D",2,IF(AG28="E",1,IF(AG28="N/A",0,""))))))</f>
        <v>5</v>
      </c>
    </row>
    <row r="29" customFormat="false" ht="12.75" hidden="false" customHeight="false" outlineLevel="0" collapsed="false">
      <c r="C29" s="1" t="s">
        <v>114</v>
      </c>
      <c r="D29" s="1" t="s">
        <v>115</v>
      </c>
      <c r="E29" s="1" t="s">
        <v>59</v>
      </c>
      <c r="F29" s="2" t="n">
        <v>37699</v>
      </c>
      <c r="G29" s="1" t="n">
        <v>26.875</v>
      </c>
      <c r="H29" s="1" t="n">
        <v>35.375</v>
      </c>
      <c r="I29" s="1" t="n">
        <v>22.75</v>
      </c>
      <c r="J29" s="1" t="n">
        <v>23</v>
      </c>
      <c r="K29" s="1" t="n">
        <v>27.25</v>
      </c>
      <c r="L29" s="1" t="n">
        <v>28.875</v>
      </c>
      <c r="M29" s="1" t="n">
        <v>29.75</v>
      </c>
      <c r="N29" s="1" t="n">
        <v>29.75</v>
      </c>
      <c r="O29" s="1" t="n">
        <v>30</v>
      </c>
      <c r="P29" s="1" t="n">
        <v>30.375</v>
      </c>
      <c r="Q29" s="1" t="n">
        <v>28.5</v>
      </c>
      <c r="R29" s="1" t="n">
        <v>47.8125</v>
      </c>
      <c r="S29" s="1" t="n">
        <v>1.70039193574493</v>
      </c>
      <c r="T29" s="0" t="n">
        <v>1.28478737440198</v>
      </c>
      <c r="U29" s="0" t="n">
        <v>1.32314899092423</v>
      </c>
      <c r="V29" s="0" t="n">
        <v>1.30036292604336</v>
      </c>
      <c r="W29" s="0" t="n">
        <v>1.09752774560756</v>
      </c>
      <c r="X29" s="0" t="n">
        <v>1.0303033755</v>
      </c>
      <c r="Y29" s="0" t="n">
        <v>1.00838962866734</v>
      </c>
      <c r="Z29" s="0" t="n">
        <v>1.02596323345497</v>
      </c>
      <c r="AA29" s="0" t="n">
        <v>0.967655181524746</v>
      </c>
      <c r="AB29" s="0" t="n">
        <v>1.63497253184703</v>
      </c>
      <c r="AC29" s="0" t="n">
        <f aca="false">0.2*S29+0.2*T29+0.2*U29+0.4*V29</f>
        <v>1.38181083063157</v>
      </c>
      <c r="AD29" s="0" t="n">
        <f aca="false">0.3*S29+0.3*U29+0.4*V29</f>
        <v>1.42720744841809</v>
      </c>
      <c r="AE29" s="0" t="n">
        <v>89</v>
      </c>
      <c r="AF29" s="0" t="n">
        <v>87</v>
      </c>
      <c r="AG29" s="0" t="s">
        <v>64</v>
      </c>
      <c r="AH29" s="1" t="n">
        <f aca="false">IF(AG29="A",5,IF(AG29="B",4,IF(AG29="C",3,IF(AG29="D",2,IF(AG29="E",1,IF(AG29="N/A",0,""))))))</f>
        <v>5</v>
      </c>
    </row>
    <row r="30" customFormat="false" ht="12.75" hidden="false" customHeight="false" outlineLevel="0" collapsed="false">
      <c r="C30" s="1" t="s">
        <v>439</v>
      </c>
      <c r="D30" s="1" t="s">
        <v>440</v>
      </c>
      <c r="E30" s="1" t="s">
        <v>59</v>
      </c>
      <c r="F30" s="2" t="n">
        <v>10753</v>
      </c>
      <c r="G30" s="1" t="n">
        <v>29.25</v>
      </c>
      <c r="H30" s="1" t="n">
        <v>31</v>
      </c>
      <c r="I30" s="1" t="n">
        <v>32.625</v>
      </c>
      <c r="J30" s="1" t="n">
        <v>33</v>
      </c>
      <c r="K30" s="1" t="n">
        <v>39</v>
      </c>
      <c r="L30" s="1" t="n">
        <v>39.25</v>
      </c>
      <c r="M30" s="1" t="n">
        <v>39.875</v>
      </c>
      <c r="N30" s="1" t="n">
        <v>38.625</v>
      </c>
      <c r="O30" s="1" t="n">
        <v>39.5</v>
      </c>
      <c r="P30" s="1" t="n">
        <v>37.75</v>
      </c>
      <c r="Q30" s="1" t="n">
        <v>45.75</v>
      </c>
      <c r="R30" s="1" t="n">
        <v>35.8125</v>
      </c>
      <c r="S30" s="1" t="n">
        <v>1.5212060748045</v>
      </c>
      <c r="T30" s="0" t="n">
        <v>1.42995230378498</v>
      </c>
      <c r="U30" s="0" t="n">
        <v>1.35366291764247</v>
      </c>
      <c r="V30" s="0" t="n">
        <v>1.21236334164708</v>
      </c>
      <c r="W30" s="0" t="n">
        <v>1.02586998359093</v>
      </c>
      <c r="X30" s="0" t="n">
        <v>1.01592054569491</v>
      </c>
      <c r="Y30" s="0" t="n">
        <v>1.02265884852794</v>
      </c>
      <c r="Z30" s="0" t="n">
        <v>0.98068540878378</v>
      </c>
      <c r="AA30" s="0" t="n">
        <v>1.19224235177889</v>
      </c>
      <c r="AB30" s="0" t="n">
        <v>1.8719242354347</v>
      </c>
      <c r="AC30" s="0" t="n">
        <f aca="false">0.2*S30+0.2*T30+0.2*U30+0.4*V30</f>
        <v>1.34590959590522</v>
      </c>
      <c r="AD30" s="0" t="n">
        <f aca="false">0.3*S30+0.3*U30+0.4*V30</f>
        <v>1.34740603439292</v>
      </c>
      <c r="AE30" s="0" t="n">
        <v>75</v>
      </c>
      <c r="AF30" s="0" t="n">
        <v>86</v>
      </c>
      <c r="AG30" s="0" t="s">
        <v>37</v>
      </c>
      <c r="AH30" s="1" t="n">
        <f aca="false">IF(AG30="A",5,IF(AG30="B",4,IF(AG30="C",3,IF(AG30="D",2,IF(AG30="E",1,IF(AG30="N/A",0,""))))))</f>
        <v>4</v>
      </c>
    </row>
    <row r="31" customFormat="false" ht="12.75" hidden="false" customHeight="false" outlineLevel="0" collapsed="false">
      <c r="C31" s="1" t="s">
        <v>317</v>
      </c>
      <c r="D31" s="11" t="s">
        <v>318</v>
      </c>
      <c r="E31" s="11" t="s">
        <v>59</v>
      </c>
      <c r="F31" s="2" t="n">
        <v>59010</v>
      </c>
      <c r="G31" s="1" t="n">
        <v>38.125</v>
      </c>
      <c r="H31" s="1" t="n">
        <v>47.125</v>
      </c>
      <c r="I31" s="1" t="n">
        <v>53.375</v>
      </c>
      <c r="J31" s="1" t="n">
        <v>31.25</v>
      </c>
      <c r="K31" s="1" t="n">
        <v>30.625</v>
      </c>
      <c r="L31" s="1" t="n">
        <v>29.625</v>
      </c>
      <c r="M31" s="1" t="n">
        <v>29.125</v>
      </c>
      <c r="N31" s="1" t="n">
        <v>28.125</v>
      </c>
      <c r="O31" s="1" t="n">
        <v>29.125</v>
      </c>
      <c r="P31" s="1" t="n">
        <v>29.25</v>
      </c>
      <c r="Q31" s="1" t="n">
        <v>32.625</v>
      </c>
      <c r="R31" s="1" t="n">
        <v>51.188</v>
      </c>
      <c r="S31" s="1" t="n">
        <v>1.54267522246775</v>
      </c>
      <c r="T31" s="0" t="n">
        <v>1.24495179897797</v>
      </c>
      <c r="U31" s="0" t="n">
        <v>1.09608897447425</v>
      </c>
      <c r="V31" s="0" t="n">
        <v>0.934066898692062</v>
      </c>
      <c r="W31" s="0" t="n">
        <v>0.951021599652999</v>
      </c>
      <c r="X31" s="0" t="n">
        <v>0.983115221554301</v>
      </c>
      <c r="Y31" s="0" t="n">
        <v>1.03554787535657</v>
      </c>
      <c r="Z31" s="0" t="n">
        <v>1.04236311856585</v>
      </c>
      <c r="AA31" s="0" t="n">
        <v>1.16522245784519</v>
      </c>
      <c r="AB31" s="0" t="n">
        <v>1.83512670829691</v>
      </c>
      <c r="AC31" s="0" t="n">
        <f aca="false">0.2*S31+0.2*T31+0.2*U31+0.4*V31</f>
        <v>1.15036995866082</v>
      </c>
      <c r="AD31" s="0" t="n">
        <f aca="false">0.3*S31+0.3*U31+0.4*V31</f>
        <v>1.16525601855942</v>
      </c>
      <c r="AE31" s="0" t="n">
        <v>94</v>
      </c>
      <c r="AF31" s="0" t="n">
        <v>70</v>
      </c>
      <c r="AG31" s="0" t="s">
        <v>41</v>
      </c>
      <c r="AH31" s="1" t="n">
        <f aca="false">IF(AG31="A",5,IF(AG31="B",4,IF(AG31="C",3,IF(AG31="D",2,IF(AG31="E",1,IF(AG31="N/A",0,""))))))</f>
        <v>2</v>
      </c>
    </row>
    <row r="32" customFormat="false" ht="12.75" hidden="false" customHeight="false" outlineLevel="0" collapsed="false">
      <c r="C32" s="1" t="s">
        <v>116</v>
      </c>
      <c r="D32" s="1" t="s">
        <v>117</v>
      </c>
      <c r="E32" s="1" t="s">
        <v>36</v>
      </c>
      <c r="F32" s="2" t="n">
        <v>79973</v>
      </c>
      <c r="G32" s="1" t="n">
        <v>29.375</v>
      </c>
      <c r="H32" s="1" t="n">
        <v>22.375</v>
      </c>
      <c r="I32" s="1" t="n">
        <v>30</v>
      </c>
      <c r="J32" s="1" t="n">
        <v>33.25</v>
      </c>
      <c r="K32" s="1" t="n">
        <v>42</v>
      </c>
      <c r="L32" s="1" t="n">
        <v>48.125</v>
      </c>
      <c r="M32" s="1" t="n">
        <v>47.438</v>
      </c>
      <c r="N32" s="1" t="n">
        <v>47.875</v>
      </c>
      <c r="O32" s="1" t="n">
        <v>44.875</v>
      </c>
      <c r="P32" s="1" t="n">
        <v>55</v>
      </c>
      <c r="Q32" s="1" t="n">
        <v>56.875</v>
      </c>
      <c r="R32" s="1" t="n">
        <v>29.313</v>
      </c>
      <c r="S32" s="1" t="n">
        <v>1.61506157370508</v>
      </c>
      <c r="T32" s="0" t="n">
        <v>2.12031001727818</v>
      </c>
      <c r="U32" s="0" t="n">
        <v>1.58133657106949</v>
      </c>
      <c r="V32" s="0" t="n">
        <v>1.42673023576954</v>
      </c>
      <c r="W32" s="0" t="n">
        <v>1.12946455096096</v>
      </c>
      <c r="X32" s="0" t="n">
        <v>0.985715537527593</v>
      </c>
      <c r="Y32" s="0" t="n">
        <v>0.937324410955746</v>
      </c>
      <c r="Z32" s="0" t="n">
        <v>1.14883749375932</v>
      </c>
      <c r="AA32" s="0" t="n">
        <v>1.18795932688612</v>
      </c>
      <c r="AB32" s="0" t="n">
        <v>1.22451443863483</v>
      </c>
      <c r="AC32" s="0" t="n">
        <f aca="false">0.2*S32+0.2*T32+0.2*U32+0.4*V32</f>
        <v>1.63403372671837</v>
      </c>
      <c r="AD32" s="0" t="n">
        <f aca="false">0.3*S32+0.3*U32+0.4*V32</f>
        <v>1.52961153774019</v>
      </c>
      <c r="AE32" s="0" t="n">
        <v>95</v>
      </c>
      <c r="AF32" s="0" t="n">
        <v>94</v>
      </c>
      <c r="AG32" s="0" t="s">
        <v>64</v>
      </c>
      <c r="AH32" s="1" t="n">
        <f aca="false">IF(AG32="A",5,IF(AG32="B",4,IF(AG32="C",3,IF(AG32="D",2,IF(AG32="E",1,IF(AG32="N/A",0,""))))))</f>
        <v>5</v>
      </c>
    </row>
    <row r="33" customFormat="false" ht="12.75" hidden="false" customHeight="false" outlineLevel="0" collapsed="false">
      <c r="C33" s="1" t="s">
        <v>118</v>
      </c>
      <c r="D33" s="1" t="s">
        <v>119</v>
      </c>
      <c r="E33" s="1" t="s">
        <v>59</v>
      </c>
      <c r="F33" s="2" t="n">
        <v>55466</v>
      </c>
      <c r="G33" s="1" t="n">
        <v>30.125</v>
      </c>
      <c r="H33" s="1" t="n">
        <v>30.5</v>
      </c>
      <c r="I33" s="1" t="n">
        <v>40</v>
      </c>
      <c r="J33" s="1" t="n">
        <v>38.75</v>
      </c>
      <c r="K33" s="1" t="n">
        <v>40.875</v>
      </c>
      <c r="L33" s="1" t="n">
        <v>39.5</v>
      </c>
      <c r="M33" s="1" t="n">
        <v>38.75</v>
      </c>
      <c r="N33" s="1" t="n">
        <v>38.625</v>
      </c>
      <c r="O33" s="1" t="n">
        <v>30.125</v>
      </c>
      <c r="P33" s="1" t="n">
        <v>34.375</v>
      </c>
      <c r="Q33" s="1" t="n">
        <v>32.625</v>
      </c>
      <c r="R33" s="1" t="n">
        <v>28.688</v>
      </c>
      <c r="S33" s="1" t="n">
        <v>1.30415312691255</v>
      </c>
      <c r="T33" s="0" t="n">
        <v>1.2830242040236</v>
      </c>
      <c r="U33" s="0" t="n">
        <v>0.974851392051449</v>
      </c>
      <c r="V33" s="0" t="n">
        <v>1.00311435776507</v>
      </c>
      <c r="W33" s="0" t="n">
        <v>0.948010332033683</v>
      </c>
      <c r="X33" s="0" t="n">
        <v>0.981008334999897</v>
      </c>
      <c r="Y33" s="0" t="n">
        <v>0.779929484763822</v>
      </c>
      <c r="Z33" s="0" t="n">
        <v>0.893489213818351</v>
      </c>
      <c r="AA33" s="0" t="n">
        <v>0.850941435931169</v>
      </c>
      <c r="AB33" s="0" t="n">
        <v>1.50576956816586</v>
      </c>
      <c r="AC33" s="0" t="n">
        <f aca="false">0.2*S33+0.2*T33+0.2*U33+0.4*V33</f>
        <v>1.11365148770355</v>
      </c>
      <c r="AD33" s="0" t="n">
        <f aca="false">0.3*S33+0.3*U33+0.4*V33</f>
        <v>1.08494709879523</v>
      </c>
      <c r="AE33" s="0" t="n">
        <v>62</v>
      </c>
      <c r="AF33" s="0" t="n">
        <v>67</v>
      </c>
      <c r="AG33" s="0" t="s">
        <v>37</v>
      </c>
      <c r="AH33" s="1" t="n">
        <f aca="false">IF(AG33="A",5,IF(AG33="B",4,IF(AG33="C",3,IF(AG33="D",2,IF(AG33="E",1,IF(AG33="N/A",0,""))))))</f>
        <v>4</v>
      </c>
    </row>
    <row r="34" customFormat="false" ht="12.75" hidden="false" customHeight="false" outlineLevel="0" collapsed="false">
      <c r="C34" s="1" t="s">
        <v>341</v>
      </c>
      <c r="D34" s="1" t="s">
        <v>342</v>
      </c>
      <c r="E34" s="1" t="s">
        <v>59</v>
      </c>
      <c r="F34" s="2" t="n">
        <v>45428</v>
      </c>
      <c r="G34" s="1" t="n">
        <v>6.75</v>
      </c>
      <c r="H34" s="1" t="n">
        <v>8.5</v>
      </c>
      <c r="I34" s="1" t="n">
        <v>10.75</v>
      </c>
      <c r="J34" s="1" t="n">
        <v>14.625</v>
      </c>
      <c r="K34" s="1" t="n">
        <v>14.875</v>
      </c>
      <c r="L34" s="1" t="n">
        <v>16</v>
      </c>
      <c r="M34" s="1" t="n">
        <v>16.75</v>
      </c>
      <c r="N34" s="1" t="n">
        <v>16.75</v>
      </c>
      <c r="O34" s="1" t="n">
        <v>17.875</v>
      </c>
      <c r="P34" s="1" t="n">
        <v>20.625</v>
      </c>
      <c r="Q34" s="1" t="n">
        <v>20.25</v>
      </c>
      <c r="R34" s="1" t="n">
        <v>34.75</v>
      </c>
      <c r="S34" s="1" t="n">
        <v>2.4813960578139</v>
      </c>
      <c r="T34" s="0" t="n">
        <v>1.97049880987578</v>
      </c>
      <c r="U34" s="0" t="n">
        <v>1.55808870291279</v>
      </c>
      <c r="V34" s="0" t="n">
        <v>1.14525648070616</v>
      </c>
      <c r="W34" s="0" t="n">
        <v>1.12603655811803</v>
      </c>
      <c r="X34" s="0" t="n">
        <v>1.04686835063102</v>
      </c>
      <c r="Y34" s="0" t="n">
        <v>1.06714711999189</v>
      </c>
      <c r="Z34" s="0" t="n">
        <v>1.23131088688262</v>
      </c>
      <c r="AA34" s="0" t="n">
        <v>1.20892260049269</v>
      </c>
      <c r="AB34" s="0" t="n">
        <v>2.07455420410426</v>
      </c>
      <c r="AC34" s="0" t="n">
        <f aca="false">0.2*S34+0.2*T34+0.2*U34+0.4*V34</f>
        <v>1.66009930640296</v>
      </c>
      <c r="AD34" s="0" t="n">
        <f aca="false">0.3*S34+0.3*U34+0.4*V34</f>
        <v>1.66994802050047</v>
      </c>
      <c r="AE34" s="0" t="n">
        <v>76</v>
      </c>
      <c r="AF34" s="0" t="n">
        <v>95</v>
      </c>
      <c r="AG34" s="0" t="s">
        <v>64</v>
      </c>
      <c r="AH34" s="1" t="n">
        <f aca="false">IF(AG34="A",5,IF(AG34="B",4,IF(AG34="C",3,IF(AG34="D",2,IF(AG34="E",1,IF(AG34="N/A",0,""))))))</f>
        <v>5</v>
      </c>
    </row>
    <row r="35" customFormat="false" ht="12.75" hidden="false" customHeight="false" outlineLevel="0" collapsed="false">
      <c r="C35" s="1" t="s">
        <v>122</v>
      </c>
      <c r="D35" s="1" t="s">
        <v>123</v>
      </c>
      <c r="E35" s="1" t="s">
        <v>59</v>
      </c>
      <c r="F35" s="2" t="n">
        <v>67571</v>
      </c>
      <c r="G35" s="1" t="n">
        <v>62</v>
      </c>
      <c r="H35" s="1" t="n">
        <v>26.125</v>
      </c>
      <c r="I35" s="1" t="n">
        <v>34.625</v>
      </c>
      <c r="J35" s="1" t="n">
        <v>31.625</v>
      </c>
      <c r="K35" s="1" t="n">
        <v>34.5</v>
      </c>
      <c r="L35" s="1" t="n">
        <v>39.125</v>
      </c>
      <c r="M35" s="1" t="n">
        <v>41</v>
      </c>
      <c r="N35" s="1" t="n">
        <v>40.875</v>
      </c>
      <c r="O35" s="1" t="n">
        <v>39.375</v>
      </c>
      <c r="P35" s="1" t="n">
        <v>36.75</v>
      </c>
      <c r="Q35" s="1" t="n">
        <v>33</v>
      </c>
      <c r="R35" s="1" t="n">
        <v>48.25</v>
      </c>
      <c r="S35" s="1" t="n">
        <v>1.33295196148552</v>
      </c>
      <c r="T35" s="0" t="n">
        <v>1.57814461490041</v>
      </c>
      <c r="U35" s="0" t="n">
        <v>1.18849481218554</v>
      </c>
      <c r="V35" s="0" t="n">
        <v>1.2986502947714</v>
      </c>
      <c r="W35" s="0" t="n">
        <v>1.19043510790541</v>
      </c>
      <c r="X35" s="0" t="n">
        <v>1.0479171248349</v>
      </c>
      <c r="Y35" s="0" t="n">
        <v>0.963326028943172</v>
      </c>
      <c r="Z35" s="0" t="n">
        <v>0.900803279340645</v>
      </c>
      <c r="AA35" s="0" t="n">
        <v>0.810487684995288</v>
      </c>
      <c r="AB35" s="0" t="n">
        <v>1.18992585991893</v>
      </c>
      <c r="AC35" s="0" t="n">
        <f aca="false">0.2*S35+0.2*T35+0.2*U35+0.4*V35</f>
        <v>1.33937839562285</v>
      </c>
      <c r="AD35" s="0" t="n">
        <f aca="false">0.3*S35+0.3*U35+0.4*V35</f>
        <v>1.27589415000988</v>
      </c>
      <c r="AE35" s="0" t="n">
        <v>95</v>
      </c>
      <c r="AF35" s="0" t="n">
        <v>86</v>
      </c>
      <c r="AG35" s="0" t="s">
        <v>64</v>
      </c>
      <c r="AH35" s="1" t="n">
        <f aca="false">IF(AG35="A",5,IF(AG35="B",4,IF(AG35="C",3,IF(AG35="D",2,IF(AG35="E",1,IF(AG35="N/A",0,""))))))</f>
        <v>5</v>
      </c>
    </row>
    <row r="36" customFormat="false" ht="12.75" hidden="false" customHeight="false" outlineLevel="0" collapsed="false">
      <c r="C36" s="1" t="s">
        <v>124</v>
      </c>
      <c r="D36" s="1" t="s">
        <v>125</v>
      </c>
      <c r="E36" s="1" t="s">
        <v>36</v>
      </c>
      <c r="F36" s="2" t="n">
        <v>40484</v>
      </c>
      <c r="G36" s="1" t="n">
        <v>68.25</v>
      </c>
      <c r="H36" s="1" t="n">
        <v>70.125</v>
      </c>
      <c r="I36" s="1" t="n">
        <v>103.5</v>
      </c>
      <c r="J36" s="1" t="n">
        <v>66.75</v>
      </c>
      <c r="K36" s="1" t="n">
        <v>53.625</v>
      </c>
      <c r="L36" s="1" t="n">
        <v>67.125</v>
      </c>
      <c r="M36" s="1" t="n">
        <v>65.5</v>
      </c>
      <c r="N36" s="1" t="n">
        <v>66.625</v>
      </c>
      <c r="O36" s="1" t="n">
        <v>57.25</v>
      </c>
      <c r="P36" s="1" t="n">
        <v>61.75</v>
      </c>
      <c r="Q36" s="1" t="n">
        <v>49.25</v>
      </c>
      <c r="R36" s="1" t="n">
        <v>41</v>
      </c>
      <c r="S36" s="1" t="n">
        <v>1.92251223880906</v>
      </c>
      <c r="T36" s="0" t="n">
        <v>1.87010647867282</v>
      </c>
      <c r="U36" s="0" t="n">
        <v>1.26651212318377</v>
      </c>
      <c r="V36" s="0" t="n">
        <v>0.981570423163793</v>
      </c>
      <c r="W36" s="0" t="n">
        <v>1.22179468039682</v>
      </c>
      <c r="X36" s="0" t="n">
        <v>0.975784399692347</v>
      </c>
      <c r="Y36" s="0" t="n">
        <v>0.859297986689051</v>
      </c>
      <c r="Z36" s="0" t="n">
        <v>0.927177526249836</v>
      </c>
      <c r="AA36" s="0" t="n">
        <v>0.739773583037462</v>
      </c>
      <c r="AB36" s="0" t="n">
        <v>1.23267596620246</v>
      </c>
      <c r="AC36" s="0" t="n">
        <f aca="false">0.2*S36+0.2*T36+0.2*U36+0.4*V36</f>
        <v>1.40445433739865</v>
      </c>
      <c r="AD36" s="0" t="n">
        <f aca="false">0.3*S36+0.3*U36+0.4*V36</f>
        <v>1.34933547786337</v>
      </c>
      <c r="AE36" s="0" t="n">
        <v>99</v>
      </c>
      <c r="AF36" s="0" t="n">
        <v>89</v>
      </c>
      <c r="AG36" s="0" t="s">
        <v>37</v>
      </c>
      <c r="AH36" s="1" t="n">
        <f aca="false">IF(AG36="A",5,IF(AG36="B",4,IF(AG36="C",3,IF(AG36="D",2,IF(AG36="E",1,IF(AG36="N/A",0,""))))))</f>
        <v>4</v>
      </c>
    </row>
    <row r="37" customFormat="false" ht="12.75" hidden="false" customHeight="false" outlineLevel="0" collapsed="false">
      <c r="C37" s="1" t="s">
        <v>406</v>
      </c>
      <c r="D37" s="1" t="s">
        <v>407</v>
      </c>
      <c r="E37" s="1" t="s">
        <v>59</v>
      </c>
      <c r="F37" s="2" t="n">
        <v>32707</v>
      </c>
      <c r="G37" s="1" t="n">
        <v>27.625</v>
      </c>
      <c r="H37" s="1" t="n">
        <v>29.25</v>
      </c>
      <c r="I37" s="1" t="n">
        <v>34.5</v>
      </c>
      <c r="J37" s="1" t="n">
        <v>37.25</v>
      </c>
      <c r="K37" s="1" t="n">
        <v>40.375</v>
      </c>
      <c r="L37" s="1" t="n">
        <v>42.625</v>
      </c>
      <c r="M37" s="1" t="n">
        <v>45.5</v>
      </c>
      <c r="N37" s="1" t="n">
        <v>46.25</v>
      </c>
      <c r="O37" s="1" t="n">
        <v>51.875</v>
      </c>
      <c r="P37" s="1" t="n">
        <v>51.625</v>
      </c>
      <c r="Q37" s="1" t="n">
        <v>46</v>
      </c>
      <c r="R37" s="1" t="n">
        <v>87</v>
      </c>
      <c r="S37" s="1" t="n">
        <v>1.6724388055829</v>
      </c>
      <c r="T37" s="0" t="n">
        <v>1.57169545392534</v>
      </c>
      <c r="U37" s="0" t="n">
        <v>1.32761436485598</v>
      </c>
      <c r="V37" s="0" t="n">
        <v>1.22548554138431</v>
      </c>
      <c r="W37" s="0" t="n">
        <v>1.12694200767956</v>
      </c>
      <c r="X37" s="0" t="n">
        <v>1.06745080582321</v>
      </c>
      <c r="Y37" s="0" t="n">
        <v>1.12164561408319</v>
      </c>
      <c r="Z37" s="0" t="n">
        <v>1.11892529261799</v>
      </c>
      <c r="AA37" s="0" t="n">
        <v>0.999920773814671</v>
      </c>
      <c r="AB37" s="0" t="n">
        <v>1.89980302447149</v>
      </c>
      <c r="AC37" s="0" t="n">
        <f aca="false">0.2*S37+0.2*T37+0.2*U37+0.4*V37</f>
        <v>1.40454394142657</v>
      </c>
      <c r="AD37" s="0" t="n">
        <f aca="false">0.3*S37+0.3*U37+0.4*V37</f>
        <v>1.39021016768539</v>
      </c>
      <c r="AE37" s="0" t="n">
        <v>92</v>
      </c>
      <c r="AF37" s="0" t="n">
        <v>88</v>
      </c>
      <c r="AG37" s="0" t="s">
        <v>64</v>
      </c>
      <c r="AH37" s="1" t="n">
        <f aca="false">IF(AG37="A",5,IF(AG37="B",4,IF(AG37="C",3,IF(AG37="D",2,IF(AG37="E",1,IF(AG37="N/A",0,""))))))</f>
        <v>5</v>
      </c>
    </row>
    <row r="38" customFormat="false" ht="12.75" hidden="false" customHeight="false" outlineLevel="0" collapsed="false">
      <c r="C38" s="1" t="s">
        <v>441</v>
      </c>
      <c r="D38" s="1" t="s">
        <v>442</v>
      </c>
      <c r="E38" s="1" t="s">
        <v>59</v>
      </c>
      <c r="F38" s="2" t="n">
        <v>66587</v>
      </c>
      <c r="G38" s="1" t="n">
        <v>25.25</v>
      </c>
      <c r="H38" s="1" t="n">
        <v>29.75</v>
      </c>
      <c r="I38" s="1" t="n">
        <v>29.5</v>
      </c>
      <c r="J38" s="1" t="n">
        <v>36.125</v>
      </c>
      <c r="K38" s="1" t="n">
        <v>37.75</v>
      </c>
      <c r="L38" s="1" t="n">
        <v>36</v>
      </c>
      <c r="M38" s="1" t="n">
        <v>38.25</v>
      </c>
      <c r="N38" s="1" t="n">
        <v>38.625</v>
      </c>
      <c r="O38" s="1" t="n">
        <v>40.375</v>
      </c>
      <c r="P38" s="1" t="n">
        <v>42</v>
      </c>
      <c r="Q38" s="1" t="n">
        <v>31.75</v>
      </c>
      <c r="R38" s="1" t="n">
        <v>31.25</v>
      </c>
      <c r="S38" s="1" t="n">
        <v>1.5321847822915</v>
      </c>
      <c r="T38" s="0" t="n">
        <v>1.29662787617026</v>
      </c>
      <c r="U38" s="0" t="n">
        <v>1.30351968807742</v>
      </c>
      <c r="V38" s="0" t="n">
        <v>1.06177043622006</v>
      </c>
      <c r="W38" s="0" t="n">
        <v>1.01325756109215</v>
      </c>
      <c r="X38" s="0" t="n">
        <v>1.06250468004888</v>
      </c>
      <c r="Y38" s="0" t="n">
        <v>1.04808987719633</v>
      </c>
      <c r="Z38" s="0" t="n">
        <v>1.09026940009491</v>
      </c>
      <c r="AA38" s="0" t="n">
        <v>0.826714600366098</v>
      </c>
      <c r="AB38" s="0" t="n">
        <v>1.22813717785686</v>
      </c>
      <c r="AC38" s="0" t="n">
        <f aca="false">0.2*S38+0.2*T38+0.2*U38+0.4*V38</f>
        <v>1.25117464379586</v>
      </c>
      <c r="AD38" s="0" t="n">
        <f aca="false">0.3*S38+0.3*U38+0.4*V38</f>
        <v>1.2754195155987</v>
      </c>
      <c r="AE38" s="0" t="n">
        <v>93</v>
      </c>
      <c r="AF38" s="0" t="n">
        <v>81</v>
      </c>
      <c r="AG38" s="0" t="s">
        <v>37</v>
      </c>
      <c r="AH38" s="1" t="n">
        <f aca="false">IF(AG38="A",5,IF(AG38="B",4,IF(AG38="C",3,IF(AG38="D",2,IF(AG38="E",1,IF(AG38="N/A",0,""))))))</f>
        <v>4</v>
      </c>
    </row>
    <row r="39" customFormat="false" ht="12.75" hidden="false" customHeight="false" outlineLevel="0" collapsed="false">
      <c r="C39" s="1" t="s">
        <v>134</v>
      </c>
      <c r="D39" s="1" t="s">
        <v>135</v>
      </c>
      <c r="E39" s="1" t="s">
        <v>36</v>
      </c>
      <c r="F39" s="2" t="n">
        <v>59328</v>
      </c>
      <c r="G39" s="1" t="n">
        <v>62</v>
      </c>
      <c r="H39" s="1" t="n">
        <v>57.5</v>
      </c>
      <c r="I39" s="1" t="n">
        <v>59.25</v>
      </c>
      <c r="J39" s="1" t="n">
        <v>72.125</v>
      </c>
      <c r="K39" s="1" t="n">
        <v>81.25</v>
      </c>
      <c r="L39" s="1" t="n">
        <v>96.875</v>
      </c>
      <c r="M39" s="1" t="n">
        <v>101.688</v>
      </c>
      <c r="N39" s="1" t="n">
        <v>104.75</v>
      </c>
      <c r="O39" s="1" t="n">
        <v>110.375</v>
      </c>
      <c r="P39" s="1" t="n">
        <v>138.875</v>
      </c>
      <c r="Q39" s="1" t="n">
        <v>145.125</v>
      </c>
      <c r="R39" s="1" t="n">
        <v>93.5</v>
      </c>
      <c r="S39" s="1" t="n">
        <v>1.64428253053434</v>
      </c>
      <c r="T39" s="0" t="n">
        <v>1.77197670935424</v>
      </c>
      <c r="U39" s="0" t="n">
        <v>1.7183406794132</v>
      </c>
      <c r="V39" s="0" t="n">
        <v>1.41082640595196</v>
      </c>
      <c r="W39" s="0" t="n">
        <v>1.25151621161167</v>
      </c>
      <c r="X39" s="0" t="n">
        <v>1.04966326389609</v>
      </c>
      <c r="Y39" s="0" t="n">
        <v>1.05419448925008</v>
      </c>
      <c r="Z39" s="0" t="n">
        <v>1.32636989175062</v>
      </c>
      <c r="AA39" s="0" t="n">
        <v>1.38649848779503</v>
      </c>
      <c r="AB39" s="0" t="n">
        <v>1.78770741322367</v>
      </c>
      <c r="AC39" s="0" t="n">
        <f aca="false">0.2*S39+0.2*T39+0.2*U39+0.4*V39</f>
        <v>1.59125054624114</v>
      </c>
      <c r="AD39" s="0" t="n">
        <f aca="false">0.3*S39+0.3*U39+0.4*V39</f>
        <v>1.57311752536505</v>
      </c>
      <c r="AE39" s="0" t="n">
        <v>84</v>
      </c>
      <c r="AF39" s="0" t="n">
        <v>92</v>
      </c>
      <c r="AG39" s="0" t="s">
        <v>64</v>
      </c>
      <c r="AH39" s="1" t="n">
        <f aca="false">IF(AG39="A",5,IF(AG39="B",4,IF(AG39="C",3,IF(AG39="D",2,IF(AG39="E",1,IF(AG39="N/A",0,""))))))</f>
        <v>5</v>
      </c>
    </row>
    <row r="40" customFormat="false" ht="12.75" hidden="false" customHeight="false" outlineLevel="0" collapsed="false">
      <c r="C40" s="1" t="s">
        <v>140</v>
      </c>
      <c r="D40" s="1" t="s">
        <v>459</v>
      </c>
      <c r="E40" s="1" t="s">
        <v>59</v>
      </c>
      <c r="F40" s="2" t="n">
        <v>46149</v>
      </c>
      <c r="G40" s="1" t="n">
        <v>22.75</v>
      </c>
      <c r="H40" s="1" t="n">
        <v>28.25</v>
      </c>
      <c r="I40" s="1" t="n">
        <v>49</v>
      </c>
      <c r="J40" s="1" t="n">
        <v>25</v>
      </c>
      <c r="K40" s="1" t="n">
        <v>20</v>
      </c>
      <c r="L40" s="1" t="n">
        <v>19</v>
      </c>
      <c r="M40" s="1" t="n">
        <v>19.375</v>
      </c>
      <c r="N40" s="1" t="n">
        <v>18.5</v>
      </c>
      <c r="O40" s="1" t="n">
        <v>15.75</v>
      </c>
      <c r="P40" s="1" t="n">
        <v>15.875</v>
      </c>
      <c r="Q40" s="1" t="n">
        <v>19.375</v>
      </c>
      <c r="R40" s="1" t="n">
        <v>12.6875</v>
      </c>
      <c r="S40" s="1" t="n">
        <v>2.5576157016834</v>
      </c>
      <c r="T40" s="0" t="n">
        <v>2.05898189401322</v>
      </c>
      <c r="U40" s="0" t="n">
        <v>1.18677756593707</v>
      </c>
      <c r="V40" s="0" t="n">
        <v>0.775227124976888</v>
      </c>
      <c r="W40" s="0" t="n">
        <v>0.969038119536147</v>
      </c>
      <c r="X40" s="0" t="n">
        <v>1.019738183389</v>
      </c>
      <c r="Y40" s="0" t="n">
        <v>0.851335051565274</v>
      </c>
      <c r="Z40" s="0" t="n">
        <v>0.858344331582468</v>
      </c>
      <c r="AA40" s="0" t="n">
        <v>1.04784287696443</v>
      </c>
      <c r="AB40" s="0" t="n">
        <v>0.686671282034662</v>
      </c>
      <c r="AC40" s="0" t="n">
        <f aca="false">0.2*S40+0.2*T40+0.2*U40+0.4*V40</f>
        <v>1.47076588231749</v>
      </c>
      <c r="AD40" s="0" t="n">
        <f aca="false">0.3*S40+0.3*U40+0.4*V40</f>
        <v>1.4334088302769</v>
      </c>
      <c r="AE40" s="0" t="n">
        <v>99</v>
      </c>
      <c r="AF40" s="0" t="n">
        <v>89</v>
      </c>
      <c r="AG40" s="0" t="s">
        <v>41</v>
      </c>
      <c r="AH40" s="1" t="n">
        <f aca="false">IF(AG40="A",5,IF(AG40="B",4,IF(AG40="C",3,IF(AG40="D",2,IF(AG40="E",1,IF(AG40="N/A",0,""))))))</f>
        <v>2</v>
      </c>
    </row>
    <row r="41" customFormat="false" ht="12.75" hidden="false" customHeight="false" outlineLevel="0" collapsed="false">
      <c r="C41" s="1" t="s">
        <v>349</v>
      </c>
      <c r="D41" s="1" t="s">
        <v>350</v>
      </c>
      <c r="E41" s="1" t="s">
        <v>59</v>
      </c>
      <c r="F41" s="2" t="n">
        <v>76638</v>
      </c>
      <c r="G41" s="1" t="n">
        <v>34.25</v>
      </c>
      <c r="H41" s="1" t="n">
        <v>39.25</v>
      </c>
      <c r="I41" s="1" t="n">
        <v>51</v>
      </c>
      <c r="J41" s="1" t="n">
        <v>49.75</v>
      </c>
      <c r="K41" s="1" t="n">
        <v>55.5</v>
      </c>
      <c r="L41" s="1" t="n">
        <v>63.75</v>
      </c>
      <c r="M41" s="1" t="n">
        <v>32.5</v>
      </c>
      <c r="N41" s="1" t="n">
        <v>32.25</v>
      </c>
      <c r="O41" s="1" t="n">
        <v>33.625</v>
      </c>
      <c r="P41" s="1" t="n">
        <v>36.125</v>
      </c>
      <c r="Q41" s="1" t="n">
        <v>39.75</v>
      </c>
      <c r="R41" s="1" t="n">
        <v>56.375</v>
      </c>
      <c r="S41" s="1" t="n">
        <v>1.89805165964481</v>
      </c>
      <c r="T41" s="0" t="n">
        <v>1.65618356298094</v>
      </c>
      <c r="U41" s="0" t="n">
        <v>1.274576363944</v>
      </c>
      <c r="V41" s="0" t="n">
        <v>1.30656569752767</v>
      </c>
      <c r="W41" s="0" t="n">
        <v>1.17117905984116</v>
      </c>
      <c r="X41" s="0" t="n">
        <v>1.01961198610804</v>
      </c>
      <c r="Y41" s="0" t="n">
        <v>1.04262842586542</v>
      </c>
      <c r="Z41" s="0" t="n">
        <v>1.12015563129267</v>
      </c>
      <c r="AA41" s="0" t="n">
        <v>1.23256432408123</v>
      </c>
      <c r="AB41" s="0" t="n">
        <v>1.74811644408531</v>
      </c>
      <c r="AC41" s="0" t="n">
        <f aca="false">0.2*S41+0.2*T41+0.2*U41+0.4*V41</f>
        <v>1.48838859632502</v>
      </c>
      <c r="AD41" s="0" t="n">
        <f aca="false">0.3*S41+0.3*U41+0.4*V41</f>
        <v>1.47441468608771</v>
      </c>
      <c r="AE41" s="0" t="n">
        <v>86</v>
      </c>
      <c r="AF41" s="0" t="n">
        <v>91</v>
      </c>
      <c r="AG41" s="0" t="s">
        <v>37</v>
      </c>
      <c r="AH41" s="1" t="n">
        <f aca="false">IF(AG41="A",5,IF(AG41="B",4,IF(AG41="C",3,IF(AG41="D",2,IF(AG41="E",1,IF(AG41="N/A",0,""))))))</f>
        <v>4</v>
      </c>
    </row>
    <row r="42" customFormat="false" ht="12.75" hidden="false" customHeight="false" outlineLevel="0" collapsed="false">
      <c r="C42" s="1" t="s">
        <v>376</v>
      </c>
      <c r="D42" s="1" t="s">
        <v>377</v>
      </c>
      <c r="E42" s="1" t="s">
        <v>59</v>
      </c>
      <c r="F42" s="2" t="n">
        <v>47205</v>
      </c>
      <c r="G42" s="1" t="n">
        <v>28.5</v>
      </c>
      <c r="H42" s="1" t="n">
        <v>30</v>
      </c>
      <c r="I42" s="1" t="n">
        <v>35.625</v>
      </c>
      <c r="J42" s="1" t="n">
        <v>43</v>
      </c>
      <c r="K42" s="1" t="n">
        <v>45.375</v>
      </c>
      <c r="L42" s="1" t="n">
        <v>42.5</v>
      </c>
      <c r="M42" s="1" t="n">
        <v>42.875</v>
      </c>
      <c r="N42" s="1" t="n">
        <v>43.375</v>
      </c>
      <c r="O42" s="1" t="n">
        <v>40</v>
      </c>
      <c r="P42" s="1" t="n">
        <v>46.5</v>
      </c>
      <c r="Q42" s="1" t="n">
        <v>43.25</v>
      </c>
      <c r="R42" s="1" t="n">
        <v>61.75</v>
      </c>
      <c r="S42" s="1" t="n">
        <v>1.52448423827988</v>
      </c>
      <c r="T42" s="0" t="n">
        <v>1.44240315354652</v>
      </c>
      <c r="U42" s="0" t="n">
        <v>1.21016112832186</v>
      </c>
      <c r="V42" s="0" t="n">
        <v>0.999947500220729</v>
      </c>
      <c r="W42" s="0" t="n">
        <v>0.947605395609229</v>
      </c>
      <c r="X42" s="0" t="n">
        <v>1.00882390289665</v>
      </c>
      <c r="Y42" s="0" t="n">
        <v>0.922186944058684</v>
      </c>
      <c r="Z42" s="0" t="n">
        <v>1.07541767288723</v>
      </c>
      <c r="AA42" s="0" t="n">
        <v>1.00354894632528</v>
      </c>
      <c r="AB42" s="0" t="n">
        <v>1.44020082959944</v>
      </c>
      <c r="AC42" s="0" t="n">
        <f aca="false">0.2*S42+0.2*T42+0.2*U42+0.4*V42</f>
        <v>1.23538870411794</v>
      </c>
      <c r="AD42" s="0" t="n">
        <f aca="false">0.3*S42+0.3*U42+0.4*V42</f>
        <v>1.22037261006881</v>
      </c>
      <c r="AE42" s="0" t="n">
        <v>88</v>
      </c>
      <c r="AF42" s="0" t="n">
        <v>79</v>
      </c>
      <c r="AG42" s="0" t="s">
        <v>60</v>
      </c>
      <c r="AH42" s="1" t="n">
        <f aca="false">IF(AG42="A",5,IF(AG42="B",4,IF(AG42="C",3,IF(AG42="D",2,IF(AG42="E",1,IF(AG42="N/A",0,""))))))</f>
        <v>3</v>
      </c>
    </row>
    <row r="43" customFormat="false" ht="12.75" hidden="false" customHeight="false" outlineLevel="0" collapsed="false">
      <c r="C43" s="1" t="s">
        <v>292</v>
      </c>
      <c r="D43" s="1" t="s">
        <v>293</v>
      </c>
      <c r="E43" s="1" t="s">
        <v>59</v>
      </c>
      <c r="F43" s="2" t="n">
        <v>45866</v>
      </c>
      <c r="G43" s="1" t="n">
        <v>10</v>
      </c>
      <c r="H43" s="1" t="n">
        <v>10.875</v>
      </c>
      <c r="I43" s="1" t="n">
        <v>12.5</v>
      </c>
      <c r="J43" s="1" t="n">
        <v>13.75</v>
      </c>
      <c r="K43" s="1" t="n">
        <v>12.125</v>
      </c>
      <c r="L43" s="1" t="n">
        <v>12.625</v>
      </c>
      <c r="M43" s="1" t="n">
        <v>12.375</v>
      </c>
      <c r="N43" s="1" t="n">
        <v>12.25</v>
      </c>
      <c r="O43" s="1" t="n">
        <v>11.125</v>
      </c>
      <c r="P43" s="1" t="n">
        <v>11.5</v>
      </c>
      <c r="Q43" s="1" t="n">
        <v>13.75</v>
      </c>
      <c r="R43" s="1" t="n">
        <v>18.375</v>
      </c>
      <c r="S43" s="1" t="n">
        <v>1.246056960719</v>
      </c>
      <c r="T43" s="0" t="n">
        <v>1.14343266945269</v>
      </c>
      <c r="U43" s="0" t="n">
        <v>0.993206698156871</v>
      </c>
      <c r="V43" s="0" t="n">
        <v>0.901419486695002</v>
      </c>
      <c r="W43" s="0" t="n">
        <v>1.0206085906422</v>
      </c>
      <c r="X43" s="0" t="n">
        <v>0.98019505939992</v>
      </c>
      <c r="Y43" s="0" t="n">
        <v>0.908175710748218</v>
      </c>
      <c r="Z43" s="0" t="n">
        <v>0.940450081644072</v>
      </c>
      <c r="AA43" s="0" t="n">
        <v>1.12609394065777</v>
      </c>
      <c r="AB43" s="0" t="n">
        <v>1.50914439256694</v>
      </c>
      <c r="AC43" s="0" t="n">
        <f aca="false">0.2*S43+0.2*T43+0.2*U43+0.4*V43</f>
        <v>1.03710706034371</v>
      </c>
      <c r="AD43" s="0" t="n">
        <f aca="false">0.3*S43+0.3*U43+0.4*V43</f>
        <v>1.03234689234076</v>
      </c>
      <c r="AE43" s="0" t="n">
        <v>73</v>
      </c>
      <c r="AF43" s="0" t="n">
        <v>52</v>
      </c>
      <c r="AG43" s="0" t="s">
        <v>37</v>
      </c>
      <c r="AH43" s="1" t="n">
        <f aca="false">IF(AG43="A",5,IF(AG43="B",4,IF(AG43="C",3,IF(AG43="D",2,IF(AG43="E",1,IF(AG43="N/A",0,""))))))</f>
        <v>4</v>
      </c>
    </row>
    <row r="44" customFormat="false" ht="12.75" hidden="false" customHeight="false" outlineLevel="0" collapsed="false">
      <c r="C44" s="1" t="s">
        <v>146</v>
      </c>
      <c r="D44" s="1" t="s">
        <v>147</v>
      </c>
      <c r="E44" s="1" t="s">
        <v>59</v>
      </c>
      <c r="F44" s="12" t="n">
        <v>79175</v>
      </c>
      <c r="G44" s="1" t="n">
        <v>19.375</v>
      </c>
      <c r="H44" s="1" t="n">
        <v>21.625</v>
      </c>
      <c r="I44" s="1" t="n">
        <v>25.25</v>
      </c>
      <c r="J44" s="1" t="n">
        <v>29.875</v>
      </c>
      <c r="K44" s="1" t="n">
        <v>33.75</v>
      </c>
      <c r="L44" s="1" t="n">
        <v>31.75</v>
      </c>
      <c r="M44" s="1" t="n">
        <v>33.75</v>
      </c>
      <c r="N44" s="1" t="n">
        <v>33.75</v>
      </c>
      <c r="O44" s="1" t="n">
        <v>34.375</v>
      </c>
      <c r="P44" s="1" t="n">
        <v>20.875</v>
      </c>
      <c r="Q44" s="1" t="n">
        <v>17.75</v>
      </c>
      <c r="R44" s="1" t="n">
        <v>26.625</v>
      </c>
      <c r="S44" s="1" t="n">
        <v>1.74191364339044</v>
      </c>
      <c r="T44" s="0" t="n">
        <v>1.56071970973781</v>
      </c>
      <c r="U44" s="0" t="n">
        <v>1.33663529760408</v>
      </c>
      <c r="V44" s="0" t="n">
        <v>1.12973946990973</v>
      </c>
      <c r="W44" s="0" t="n">
        <v>1.00000902712516</v>
      </c>
      <c r="X44" s="0" t="n">
        <v>1.06299260247117</v>
      </c>
      <c r="Y44" s="0" t="n">
        <v>1.01852196209914</v>
      </c>
      <c r="Z44" s="0" t="n">
        <v>0.618524925935421</v>
      </c>
      <c r="AA44" s="0" t="n">
        <v>0.525909330548767</v>
      </c>
      <c r="AB44" s="0" t="n">
        <v>0.788855661401999</v>
      </c>
      <c r="AC44" s="0" t="n">
        <f aca="false">0.2*S44+0.2*T44+0.2*U44+0.4*V44</f>
        <v>1.37974951811036</v>
      </c>
      <c r="AD44" s="0" t="n">
        <f aca="false">0.3*S44+0.3*U44+0.4*V44</f>
        <v>1.37546047026225</v>
      </c>
      <c r="AE44" s="0" t="n">
        <v>65</v>
      </c>
      <c r="AF44" s="0" t="n">
        <v>89</v>
      </c>
      <c r="AG44" s="0" t="s">
        <v>37</v>
      </c>
      <c r="AH44" s="1" t="n">
        <f aca="false">IF(AG44="A",5,IF(AG44="B",4,IF(AG44="C",3,IF(AG44="D",2,IF(AG44="E",1,IF(AG44="N/A",0,""))))))</f>
        <v>4</v>
      </c>
    </row>
    <row r="45" customFormat="false" ht="12.75" hidden="false" customHeight="false" outlineLevel="0" collapsed="false">
      <c r="C45" s="1" t="s">
        <v>351</v>
      </c>
      <c r="D45" s="1" t="s">
        <v>352</v>
      </c>
      <c r="E45" s="1" t="s">
        <v>59</v>
      </c>
      <c r="F45" s="2" t="n">
        <v>33814</v>
      </c>
      <c r="G45" s="1" t="n">
        <v>37.375</v>
      </c>
      <c r="H45" s="1" t="n">
        <v>44.25</v>
      </c>
      <c r="I45" s="1" t="n">
        <v>48.5</v>
      </c>
      <c r="J45" s="1" t="n">
        <v>57.875</v>
      </c>
      <c r="K45" s="1" t="n">
        <v>56.125</v>
      </c>
      <c r="L45" s="1" t="n">
        <v>52</v>
      </c>
      <c r="M45" s="1" t="n">
        <v>55.125</v>
      </c>
      <c r="N45" s="1" t="n">
        <v>56</v>
      </c>
      <c r="O45" s="1" t="n">
        <v>55.75</v>
      </c>
      <c r="P45" s="1" t="n">
        <v>53.875</v>
      </c>
      <c r="Q45" s="1" t="n">
        <v>46.625</v>
      </c>
      <c r="R45" s="1" t="n">
        <v>80.688</v>
      </c>
      <c r="S45" s="1" t="n">
        <v>1.48252124696292</v>
      </c>
      <c r="T45" s="0" t="n">
        <v>1.25024919446705</v>
      </c>
      <c r="U45" s="0" t="n">
        <v>1.13904831572535</v>
      </c>
      <c r="V45" s="0" t="n">
        <v>0.953490004209093</v>
      </c>
      <c r="W45" s="0" t="n">
        <v>0.982176311636601</v>
      </c>
      <c r="X45" s="0" t="n">
        <v>1.06010021513399</v>
      </c>
      <c r="Y45" s="0" t="n">
        <v>0.995522480915828</v>
      </c>
      <c r="Z45" s="0" t="n">
        <v>0.963002782071337</v>
      </c>
      <c r="AA45" s="0" t="n">
        <v>0.834421383641258</v>
      </c>
      <c r="AB45" s="0" t="n">
        <v>1.44686500839671</v>
      </c>
      <c r="AC45" s="0" t="n">
        <f aca="false">0.2*S45+0.2*T45+0.2*U45+0.4*V45</f>
        <v>1.1557597531147</v>
      </c>
      <c r="AD45" s="0" t="n">
        <f aca="false">0.3*S45+0.3*U45+0.4*V45</f>
        <v>1.16786687049012</v>
      </c>
      <c r="AE45" s="0" t="n">
        <v>77</v>
      </c>
      <c r="AF45" s="0" t="n">
        <v>71</v>
      </c>
      <c r="AG45" s="0" t="s">
        <v>60</v>
      </c>
      <c r="AH45" s="1" t="n">
        <f aca="false">IF(AG45="A",5,IF(AG45="B",4,IF(AG45="C",3,IF(AG45="D",2,IF(AG45="E",1,IF(AG45="N/A",0,""))))))</f>
        <v>3</v>
      </c>
    </row>
    <row r="46" customFormat="false" ht="12.75" hidden="false" customHeight="false" outlineLevel="0" collapsed="false">
      <c r="C46" s="1" t="s">
        <v>410</v>
      </c>
      <c r="D46" s="1" t="s">
        <v>411</v>
      </c>
      <c r="E46" s="1" t="s">
        <v>59</v>
      </c>
      <c r="F46" s="2" t="n">
        <v>51263</v>
      </c>
      <c r="G46" s="1" t="n">
        <v>29.5</v>
      </c>
      <c r="H46" s="1" t="n">
        <v>30.5</v>
      </c>
      <c r="I46" s="1" t="n">
        <v>32.25</v>
      </c>
      <c r="J46" s="1" t="n">
        <v>24</v>
      </c>
      <c r="K46" s="1" t="n">
        <v>31.375</v>
      </c>
      <c r="L46" s="1" t="n">
        <v>32.25</v>
      </c>
      <c r="M46" s="1" t="n">
        <v>32.375</v>
      </c>
      <c r="N46" s="1" t="n">
        <v>32.375</v>
      </c>
      <c r="O46" s="1" t="n">
        <v>34</v>
      </c>
      <c r="P46" s="1" t="n">
        <v>39.25</v>
      </c>
      <c r="Q46" s="1" t="n">
        <v>36.5</v>
      </c>
      <c r="R46" s="1" t="n">
        <v>38</v>
      </c>
      <c r="S46" s="1" t="n">
        <v>1.6933723477378</v>
      </c>
      <c r="T46" s="0" t="n">
        <v>1.62412200979278</v>
      </c>
      <c r="U46" s="0" t="n">
        <v>1.52404587544475</v>
      </c>
      <c r="V46" s="0" t="n">
        <v>1.35610325581347</v>
      </c>
      <c r="W46" s="0" t="n">
        <v>1.03188672224328</v>
      </c>
      <c r="X46" s="0" t="n">
        <v>1.00387382546532</v>
      </c>
      <c r="Y46" s="0" t="n">
        <v>1.05019357752694</v>
      </c>
      <c r="Z46" s="0" t="n">
        <v>1.21701824309657</v>
      </c>
      <c r="AA46" s="0" t="n">
        <v>1.13722032475755</v>
      </c>
      <c r="AB46" s="0" t="n">
        <v>1.78818431174893</v>
      </c>
      <c r="AC46" s="0" t="n">
        <f aca="false">0.2*S46+0.2*T46+0.2*U46+0.4*V46</f>
        <v>1.51074934892045</v>
      </c>
      <c r="AD46" s="0" t="n">
        <f aca="false">0.3*S46+0.3*U46+0.4*V46</f>
        <v>1.50766676928015</v>
      </c>
      <c r="AE46" s="0" t="n">
        <v>90</v>
      </c>
      <c r="AF46" s="0" t="n">
        <v>91</v>
      </c>
      <c r="AG46" s="0" t="s">
        <v>64</v>
      </c>
      <c r="AH46" s="1" t="n">
        <f aca="false">IF(AG46="A",5,IF(AG46="B",4,IF(AG46="C",3,IF(AG46="D",2,IF(AG46="E",1,IF(AG46="N/A",0,""))))))</f>
        <v>5</v>
      </c>
    </row>
    <row r="47" customFormat="false" ht="12.75" hidden="false" customHeight="false" outlineLevel="0" collapsed="false">
      <c r="C47" s="1" t="s">
        <v>157</v>
      </c>
      <c r="D47" s="1" t="s">
        <v>158</v>
      </c>
      <c r="E47" s="1" t="s">
        <v>36</v>
      </c>
      <c r="F47" s="2" t="n">
        <v>77832</v>
      </c>
      <c r="G47" s="1" t="n">
        <v>53.25</v>
      </c>
      <c r="H47" s="1" t="n">
        <v>66.125</v>
      </c>
      <c r="I47" s="1" t="n">
        <v>74.5</v>
      </c>
      <c r="J47" s="1" t="n">
        <v>83.875</v>
      </c>
      <c r="K47" s="1" t="n">
        <v>29.5</v>
      </c>
      <c r="L47" s="1" t="n">
        <v>36.125</v>
      </c>
      <c r="M47" s="1" t="n">
        <v>29.5</v>
      </c>
      <c r="N47" s="1" t="n">
        <v>31.875</v>
      </c>
      <c r="O47" s="1" t="n">
        <v>27</v>
      </c>
      <c r="P47" s="1" t="n">
        <v>38.125</v>
      </c>
      <c r="Q47" s="1" t="n">
        <v>17</v>
      </c>
      <c r="R47" s="1" t="n">
        <v>34.25</v>
      </c>
      <c r="S47" s="1" t="n">
        <v>1.10806729676106</v>
      </c>
      <c r="T47" s="0" t="n">
        <v>0.892287503706646</v>
      </c>
      <c r="U47" s="0" t="n">
        <v>0.791978548261432</v>
      </c>
      <c r="V47" s="0" t="n">
        <v>0.703440522997324</v>
      </c>
      <c r="W47" s="0" t="n">
        <v>1.00000955259863</v>
      </c>
      <c r="X47" s="0" t="n">
        <v>0.816606483197699</v>
      </c>
      <c r="Y47" s="0" t="n">
        <v>0.84706185532572</v>
      </c>
      <c r="Z47" s="0" t="n">
        <v>1.19608991970502</v>
      </c>
      <c r="AA47" s="0" t="n">
        <v>0.533354098498346</v>
      </c>
      <c r="AB47" s="0" t="n">
        <v>1.07458656121921</v>
      </c>
      <c r="AC47" s="0" t="n">
        <f aca="false">0.2*S47+0.2*T47+0.2*U47+0.4*V47</f>
        <v>0.839842878944756</v>
      </c>
      <c r="AD47" s="0" t="n">
        <f aca="false">0.3*S47+0.3*U47+0.4*V47</f>
        <v>0.851389962705676</v>
      </c>
      <c r="AE47" s="0" t="n">
        <v>90</v>
      </c>
      <c r="AF47" s="0" t="n">
        <v>18</v>
      </c>
      <c r="AG47" s="0" t="s">
        <v>41</v>
      </c>
      <c r="AH47" s="1" t="n">
        <f aca="false">IF(AG47="A",5,IF(AG47="B",4,IF(AG47="C",3,IF(AG47="D",2,IF(AG47="E",1,IF(AG47="N/A",0,""))))))</f>
        <v>2</v>
      </c>
    </row>
    <row r="48" customFormat="false" ht="12.75" hidden="false" customHeight="false" outlineLevel="0" collapsed="false">
      <c r="C48" s="1" t="s">
        <v>412</v>
      </c>
      <c r="D48" s="1" t="s">
        <v>413</v>
      </c>
      <c r="E48" s="1" t="s">
        <v>36</v>
      </c>
      <c r="F48" s="19" t="n">
        <v>10107</v>
      </c>
      <c r="G48" s="1" t="n">
        <v>85.875</v>
      </c>
      <c r="H48" s="1" t="n">
        <v>86.375</v>
      </c>
      <c r="I48" s="1" t="n">
        <v>104.375</v>
      </c>
      <c r="J48" s="1" t="n">
        <v>118.375</v>
      </c>
      <c r="K48" s="1" t="n">
        <v>122.5</v>
      </c>
      <c r="L48" s="1" t="n">
        <v>134.375</v>
      </c>
      <c r="M48" s="1" t="n">
        <v>136.375</v>
      </c>
      <c r="N48" s="1" t="n">
        <v>137.5</v>
      </c>
      <c r="O48" s="1" t="n">
        <v>138</v>
      </c>
      <c r="P48" s="1" t="n">
        <v>84.375</v>
      </c>
      <c r="Q48" s="1" t="n">
        <v>95.875</v>
      </c>
      <c r="R48" s="1" t="n">
        <v>135.125</v>
      </c>
      <c r="S48" s="1" t="n">
        <v>1.58796339688979</v>
      </c>
      <c r="T48" s="0" t="n">
        <v>1.57880692873779</v>
      </c>
      <c r="U48" s="0" t="n">
        <v>1.30655865870644</v>
      </c>
      <c r="V48" s="0" t="n">
        <v>1.15206821040997</v>
      </c>
      <c r="W48" s="0" t="n">
        <v>1.11327964915086</v>
      </c>
      <c r="X48" s="0" t="n">
        <v>1.01488719768782</v>
      </c>
      <c r="Y48" s="0" t="n">
        <v>1.00361677542385</v>
      </c>
      <c r="Z48" s="0" t="n">
        <v>1.22724796280399</v>
      </c>
      <c r="AA48" s="0" t="n">
        <v>1.39450389266823</v>
      </c>
      <c r="AB48" s="0" t="n">
        <v>1.96545044807005</v>
      </c>
      <c r="AC48" s="0" t="n">
        <f aca="false">0.2*S48+0.2*T48+0.2*U48+0.4*V48</f>
        <v>1.35549308103079</v>
      </c>
      <c r="AD48" s="0" t="n">
        <f aca="false">0.3*S48+0.3*U48+0.4*V48</f>
        <v>1.32918390084286</v>
      </c>
      <c r="AE48" s="0" t="n">
        <v>95</v>
      </c>
      <c r="AF48" s="0" t="n">
        <v>86</v>
      </c>
      <c r="AG48" s="0" t="s">
        <v>37</v>
      </c>
      <c r="AH48" s="1" t="n">
        <f aca="false">IF(AG48="A",5,IF(AG48="B",4,IF(AG48="C",3,IF(AG48="D",2,IF(AG48="E",1,IF(AG48="N/A",0,""))))))</f>
        <v>4</v>
      </c>
    </row>
    <row r="49" customFormat="false" ht="12.75" hidden="false" customHeight="false" outlineLevel="0" collapsed="false">
      <c r="C49" s="1" t="s">
        <v>353</v>
      </c>
      <c r="D49" s="1" t="s">
        <v>354</v>
      </c>
      <c r="E49" s="1" t="s">
        <v>59</v>
      </c>
      <c r="F49" s="2" t="n">
        <v>60441</v>
      </c>
      <c r="G49" s="1" t="n">
        <v>31</v>
      </c>
      <c r="H49" s="1" t="n">
        <v>38.375</v>
      </c>
      <c r="I49" s="1" t="n">
        <v>49.125</v>
      </c>
      <c r="J49" s="1" t="n">
        <v>23.125</v>
      </c>
      <c r="K49" s="1" t="n">
        <v>23.5</v>
      </c>
      <c r="L49" s="1" t="n">
        <v>25.25</v>
      </c>
      <c r="M49" s="1" t="n">
        <v>27</v>
      </c>
      <c r="N49" s="1" t="n">
        <v>26.25</v>
      </c>
      <c r="O49" s="1" t="n">
        <v>23</v>
      </c>
      <c r="P49" s="1" t="n">
        <v>22</v>
      </c>
      <c r="Q49" s="1" t="n">
        <v>20</v>
      </c>
      <c r="R49" s="1" t="n">
        <v>28.8125</v>
      </c>
      <c r="S49" s="1" t="n">
        <v>1.7419786352279</v>
      </c>
      <c r="T49" s="0" t="n">
        <v>1.4072165090463</v>
      </c>
      <c r="U49" s="0" t="n">
        <v>1.09926856721093</v>
      </c>
      <c r="V49" s="0" t="n">
        <v>1.16755668709717</v>
      </c>
      <c r="W49" s="0" t="n">
        <v>1.14894002792314</v>
      </c>
      <c r="X49" s="0" t="n">
        <v>1.06931385871502</v>
      </c>
      <c r="Y49" s="0" t="n">
        <v>0.876204053048206</v>
      </c>
      <c r="Z49" s="0" t="n">
        <v>0.838093482123649</v>
      </c>
      <c r="AA49" s="0" t="n">
        <v>0.761886905906891</v>
      </c>
      <c r="AB49" s="0" t="n">
        <v>1.09764539315172</v>
      </c>
      <c r="AC49" s="0" t="n">
        <f aca="false">0.2*S49+0.2*T49+0.2*U49+0.4*V49</f>
        <v>1.3167154171359</v>
      </c>
      <c r="AD49" s="0" t="n">
        <f aca="false">0.3*S49+0.3*U49+0.4*V49</f>
        <v>1.31939683557052</v>
      </c>
      <c r="AE49" s="0" t="n">
        <v>93</v>
      </c>
      <c r="AF49" s="0" t="n">
        <v>86</v>
      </c>
      <c r="AG49" s="0" t="s">
        <v>37</v>
      </c>
      <c r="AH49" s="1" t="n">
        <f aca="false">IF(AG49="A",5,IF(AG49="B",4,IF(AG49="C",3,IF(AG49="D",2,IF(AG49="E",1,IF(AG49="N/A",0,""))))))</f>
        <v>4</v>
      </c>
    </row>
    <row r="50" customFormat="false" ht="12.75" hidden="false" customHeight="false" outlineLevel="0" collapsed="false">
      <c r="C50" s="1" t="s">
        <v>167</v>
      </c>
      <c r="D50" s="1" t="s">
        <v>168</v>
      </c>
      <c r="E50" s="1" t="s">
        <v>36</v>
      </c>
      <c r="F50" s="2" t="n">
        <v>76829</v>
      </c>
      <c r="G50" s="1" t="n">
        <v>49.375</v>
      </c>
      <c r="H50" s="1" t="n">
        <v>15.5</v>
      </c>
      <c r="I50" s="1" t="n">
        <v>27.75</v>
      </c>
      <c r="J50" s="1" t="n">
        <v>21</v>
      </c>
      <c r="K50" s="1" t="n">
        <v>23</v>
      </c>
      <c r="L50" s="1" t="n">
        <v>23.875</v>
      </c>
      <c r="M50" s="1" t="n">
        <v>28.5</v>
      </c>
      <c r="N50" s="1" t="n">
        <v>27.625</v>
      </c>
      <c r="O50" s="1" t="n">
        <v>26.125</v>
      </c>
      <c r="P50" s="1" t="n">
        <v>26.25</v>
      </c>
      <c r="Q50" s="1" t="n">
        <v>24.125</v>
      </c>
      <c r="R50" s="1" t="n">
        <v>29.5625</v>
      </c>
      <c r="S50" s="1" t="n">
        <v>1.44925322118254</v>
      </c>
      <c r="T50" s="0" t="n">
        <v>1.84419436994703</v>
      </c>
      <c r="U50" s="0" t="n">
        <v>1.02913829306683</v>
      </c>
      <c r="V50" s="0" t="n">
        <v>1.35857324724741</v>
      </c>
      <c r="W50" s="0" t="n">
        <v>1.23913315287656</v>
      </c>
      <c r="X50" s="0" t="n">
        <v>1.19371307863597</v>
      </c>
      <c r="Y50" s="0" t="n">
        <v>0.945706325189523</v>
      </c>
      <c r="Z50" s="0" t="n">
        <v>0.951262832373191</v>
      </c>
      <c r="AA50" s="0" t="n">
        <v>0.875240359495509</v>
      </c>
      <c r="AB50" s="0" t="n">
        <v>1.07521370737872</v>
      </c>
      <c r="AC50" s="0" t="n">
        <f aca="false">0.2*S50+0.2*T50+0.2*U50+0.4*V50</f>
        <v>1.40794647573824</v>
      </c>
      <c r="AD50" s="0" t="n">
        <f aca="false">0.3*S50+0.3*U50+0.4*V50</f>
        <v>1.28694675317377</v>
      </c>
      <c r="AE50" s="0" t="n">
        <v>96</v>
      </c>
      <c r="AF50" s="0" t="n">
        <v>90</v>
      </c>
      <c r="AG50" s="0" t="s">
        <v>64</v>
      </c>
      <c r="AH50" s="1" t="n">
        <f aca="false">IF(AG50="A",5,IF(AG50="B",4,IF(AG50="C",3,IF(AG50="D",2,IF(AG50="E",1,IF(AG50="N/A",0,""))))))</f>
        <v>5</v>
      </c>
    </row>
    <row r="51" customFormat="false" ht="12.75" hidden="false" customHeight="false" outlineLevel="0" collapsed="false">
      <c r="C51" s="1" t="s">
        <v>300</v>
      </c>
      <c r="D51" s="1" t="s">
        <v>301</v>
      </c>
      <c r="E51" s="1" t="s">
        <v>64</v>
      </c>
      <c r="F51" s="2" t="n">
        <v>42614</v>
      </c>
      <c r="G51" s="1" t="n">
        <v>15.375</v>
      </c>
      <c r="H51" s="1" t="n">
        <v>18.188</v>
      </c>
      <c r="I51" s="1" t="n">
        <v>19.375</v>
      </c>
      <c r="J51" s="1" t="n">
        <v>24.688</v>
      </c>
      <c r="K51" s="1" t="n">
        <v>21.313</v>
      </c>
      <c r="L51" s="1" t="n">
        <v>23.25</v>
      </c>
      <c r="M51" s="1" t="n">
        <v>22.375</v>
      </c>
      <c r="N51" s="1" t="n">
        <v>22</v>
      </c>
      <c r="O51" s="1" t="n">
        <v>21.813</v>
      </c>
      <c r="P51" s="1" t="n">
        <v>25.063</v>
      </c>
      <c r="Q51" s="1" t="n">
        <v>25</v>
      </c>
      <c r="R51" s="1" t="n">
        <v>39.625</v>
      </c>
      <c r="S51" s="1" t="n">
        <v>1.45532873291279</v>
      </c>
      <c r="T51" s="0" t="n">
        <v>1.23024739349392</v>
      </c>
      <c r="U51" s="0" t="n">
        <v>1.15484898588793</v>
      </c>
      <c r="V51" s="0" t="n">
        <v>0.906324621191679</v>
      </c>
      <c r="W51" s="0" t="n">
        <v>1.04985426231658</v>
      </c>
      <c r="X51" s="0" t="n">
        <v>0.962369662974794</v>
      </c>
      <c r="Y51" s="0" t="n">
        <v>0.991483122948466</v>
      </c>
      <c r="Z51" s="0" t="n">
        <v>1.13921357903763</v>
      </c>
      <c r="AA51" s="0" t="n">
        <v>1.13637278174918</v>
      </c>
      <c r="AB51" s="0" t="n">
        <v>1.80122577730014</v>
      </c>
      <c r="AC51" s="0" t="n">
        <f aca="false">0.2*S51+0.2*T51+0.2*U51+0.4*V51</f>
        <v>1.1306148709356</v>
      </c>
      <c r="AD51" s="0" t="n">
        <f aca="false">0.3*S51+0.3*U51+0.4*V51</f>
        <v>1.14558316411689</v>
      </c>
      <c r="AE51" s="0" t="n">
        <v>98</v>
      </c>
      <c r="AF51" s="0" t="n">
        <v>67</v>
      </c>
      <c r="AG51" s="0" t="s">
        <v>37</v>
      </c>
      <c r="AH51" s="1" t="n">
        <f aca="false">IF(AG51="A",5,IF(AG51="B",4,IF(AG51="C",3,IF(AG51="D",2,IF(AG51="E",1,IF(AG51="N/A",0,""))))))</f>
        <v>4</v>
      </c>
    </row>
    <row r="52" customFormat="false" ht="12.75" hidden="false" customHeight="false" outlineLevel="0" collapsed="false">
      <c r="C52" s="1" t="s">
        <v>460</v>
      </c>
      <c r="D52" s="1" t="s">
        <v>461</v>
      </c>
      <c r="E52" s="1" t="s">
        <v>59</v>
      </c>
      <c r="F52" s="2" t="n">
        <v>90289</v>
      </c>
      <c r="G52" s="1" t="n">
        <v>6.75</v>
      </c>
      <c r="H52" s="1" t="n">
        <v>6</v>
      </c>
      <c r="I52" s="1" t="n">
        <v>5.5</v>
      </c>
      <c r="J52" s="1" t="n">
        <v>-6.25</v>
      </c>
      <c r="K52" s="1" t="n">
        <v>7.5</v>
      </c>
      <c r="L52" s="1" t="n">
        <v>7.375</v>
      </c>
      <c r="M52" s="1" t="n">
        <v>7.125</v>
      </c>
      <c r="N52" s="1" t="n">
        <v>7.25</v>
      </c>
      <c r="O52" s="1" t="n">
        <v>7.875</v>
      </c>
      <c r="P52" s="1" t="n">
        <v>7.625</v>
      </c>
      <c r="Q52" s="1" t="n">
        <v>7.875</v>
      </c>
      <c r="R52" s="1" t="n">
        <v>6.6875</v>
      </c>
      <c r="S52" s="1" t="n">
        <v>1.05555498656267</v>
      </c>
      <c r="T52" s="0" t="n">
        <v>1.18750393138038</v>
      </c>
      <c r="U52" s="0" t="n">
        <v>1.29548037889794</v>
      </c>
      <c r="V52" s="0" t="n">
        <v>1.1400350119694</v>
      </c>
      <c r="W52" s="0" t="n">
        <v>0.950012035052269</v>
      </c>
      <c r="X52" s="0" t="n">
        <v>0.966106580872256</v>
      </c>
      <c r="Y52" s="0" t="n">
        <v>1.08620806480598</v>
      </c>
      <c r="Z52" s="0" t="n">
        <v>1.05174276915196</v>
      </c>
      <c r="AA52" s="0" t="n">
        <v>1.08621345592317</v>
      </c>
      <c r="AB52" s="0" t="n">
        <v>0.922467615668707</v>
      </c>
      <c r="AC52" s="0" t="n">
        <f aca="false">0.2*S52+0.2*T52+0.2*U52+0.4*V52</f>
        <v>1.16372186415595</v>
      </c>
      <c r="AD52" s="0" t="n">
        <f aca="false">0.3*S52+0.3*U52+0.4*V52</f>
        <v>1.16132461442594</v>
      </c>
      <c r="AE52" s="0" t="n">
        <v>53</v>
      </c>
      <c r="AF52" s="0" t="n">
        <v>73</v>
      </c>
      <c r="AG52" s="0" t="s">
        <v>60</v>
      </c>
      <c r="AH52" s="1" t="n">
        <f aca="false">IF(AG52="A",5,IF(AG52="B",4,IF(AG52="C",3,IF(AG52="D",2,IF(AG52="E",1,IF(AG52="N/A",0,""))))))</f>
        <v>3</v>
      </c>
    </row>
    <row r="53" customFormat="false" ht="12.75" hidden="false" customHeight="false" outlineLevel="0" collapsed="false">
      <c r="C53" s="1" t="s">
        <v>414</v>
      </c>
      <c r="D53" s="1" t="s">
        <v>415</v>
      </c>
      <c r="E53" s="1" t="s">
        <v>36</v>
      </c>
      <c r="F53" s="2" t="n">
        <v>77534</v>
      </c>
      <c r="G53" s="1" t="n">
        <v>8.5</v>
      </c>
      <c r="H53" s="1" t="n">
        <v>8.25</v>
      </c>
      <c r="I53" s="1" t="n">
        <v>9.5</v>
      </c>
      <c r="J53" s="1" t="n">
        <v>10.5</v>
      </c>
      <c r="K53" s="1" t="n">
        <v>11.375</v>
      </c>
      <c r="L53" s="1" t="n">
        <v>11.625</v>
      </c>
      <c r="M53" s="1" t="n">
        <v>12.25</v>
      </c>
      <c r="N53" s="1" t="n">
        <v>12.25</v>
      </c>
      <c r="O53" s="1" t="n">
        <v>17.5</v>
      </c>
      <c r="P53" s="1" t="n">
        <v>21.25</v>
      </c>
      <c r="Q53" s="1" t="n">
        <v>20</v>
      </c>
      <c r="R53" s="1" t="n">
        <v>43.625</v>
      </c>
      <c r="S53" s="1" t="n">
        <v>1.44114509568451</v>
      </c>
      <c r="T53" s="0" t="n">
        <v>1.4847944573056</v>
      </c>
      <c r="U53" s="0" t="n">
        <v>1.28942015712873</v>
      </c>
      <c r="V53" s="0" t="n">
        <v>1.16664615200114</v>
      </c>
      <c r="W53" s="0" t="n">
        <v>1.07691424901683</v>
      </c>
      <c r="X53" s="0" t="n">
        <v>1.05376567221431</v>
      </c>
      <c r="Y53" s="0" t="n">
        <v>1.42855367998999</v>
      </c>
      <c r="Z53" s="0" t="n">
        <v>1.73469108917435</v>
      </c>
      <c r="AA53" s="0" t="n">
        <v>1.63264847739699</v>
      </c>
      <c r="AB53" s="0" t="n">
        <v>3.56132635093081</v>
      </c>
      <c r="AC53" s="0" t="n">
        <f aca="false">0.2*S53+0.2*T53+0.2*U53+0.4*V53</f>
        <v>1.30973040282422</v>
      </c>
      <c r="AD53" s="0" t="n">
        <f aca="false">0.3*S53+0.3*U53+0.4*V53</f>
        <v>1.28582803664443</v>
      </c>
      <c r="AE53" s="0" t="n">
        <v>56</v>
      </c>
      <c r="AF53" s="0" t="n">
        <v>84</v>
      </c>
      <c r="AG53" s="0" t="s">
        <v>37</v>
      </c>
      <c r="AH53" s="1" t="n">
        <f aca="false">IF(AG53="A",5,IF(AG53="B",4,IF(AG53="C",3,IF(AG53="D",2,IF(AG53="E",1,IF(AG53="N/A",0,""))))))</f>
        <v>4</v>
      </c>
    </row>
    <row r="54" customFormat="false" ht="12.75" hidden="false" customHeight="false" outlineLevel="0" collapsed="false">
      <c r="C54" s="1" t="s">
        <v>390</v>
      </c>
      <c r="D54" s="1" t="s">
        <v>391</v>
      </c>
      <c r="E54" s="1" t="s">
        <v>36</v>
      </c>
      <c r="F54" s="2" t="n">
        <v>55256</v>
      </c>
      <c r="G54" s="1" t="n">
        <v>25.25</v>
      </c>
      <c r="H54" s="1" t="n">
        <v>24.75</v>
      </c>
      <c r="I54" s="1" t="n">
        <v>32</v>
      </c>
      <c r="J54" s="1" t="n">
        <v>28</v>
      </c>
      <c r="K54" s="1" t="n">
        <v>28.125</v>
      </c>
      <c r="L54" s="1" t="n">
        <v>28.125</v>
      </c>
      <c r="M54" s="1" t="n">
        <v>29</v>
      </c>
      <c r="N54" s="1" t="n">
        <v>28.75</v>
      </c>
      <c r="O54" s="1" t="n">
        <v>27.563</v>
      </c>
      <c r="P54" s="1" t="n">
        <v>36.25</v>
      </c>
      <c r="Q54" s="1" t="n">
        <v>32.5</v>
      </c>
      <c r="R54" s="1" t="n">
        <v>34.25</v>
      </c>
      <c r="S54" s="1" t="n">
        <v>1.55078271546604</v>
      </c>
      <c r="T54" s="0" t="n">
        <v>1.57630646185261</v>
      </c>
      <c r="U54" s="0" t="n">
        <v>1.21493357562895</v>
      </c>
      <c r="V54" s="0" t="n">
        <v>1.03883825773473</v>
      </c>
      <c r="W54" s="0" t="n">
        <v>1.03112687730704</v>
      </c>
      <c r="X54" s="0" t="n">
        <v>1.03111460821541</v>
      </c>
      <c r="Y54" s="0" t="n">
        <v>0.961369775348001</v>
      </c>
      <c r="Z54" s="0" t="n">
        <v>1.26442845190561</v>
      </c>
      <c r="AA54" s="0" t="n">
        <v>1.13593718197444</v>
      </c>
      <c r="AB54" s="0" t="n">
        <v>1.80345568496361</v>
      </c>
      <c r="AC54" s="0" t="n">
        <f aca="false">0.2*S54+0.2*T54+0.2*U54+0.4*V54</f>
        <v>1.28393985368341</v>
      </c>
      <c r="AD54" s="0" t="n">
        <f aca="false">0.3*S54+0.3*U54+0.4*V54</f>
        <v>1.24525019042239</v>
      </c>
      <c r="AE54" s="0" t="n">
        <v>99</v>
      </c>
      <c r="AF54" s="0" t="n">
        <v>83</v>
      </c>
      <c r="AG54" s="0" t="s">
        <v>60</v>
      </c>
      <c r="AH54" s="1" t="n">
        <f aca="false">IF(AG54="A",5,IF(AG54="B",4,IF(AG54="C",3,IF(AG54="D",2,IF(AG54="E",1,IF(AG54="N/A",0,""))))))</f>
        <v>3</v>
      </c>
    </row>
    <row r="55" customFormat="false" ht="12.75" hidden="false" customHeight="false" outlineLevel="0" collapsed="false">
      <c r="C55" s="1" t="s">
        <v>378</v>
      </c>
      <c r="D55" s="1" t="s">
        <v>379</v>
      </c>
      <c r="E55" s="1" t="s">
        <v>59</v>
      </c>
      <c r="F55" s="2" t="n">
        <v>56363</v>
      </c>
      <c r="G55" s="1" t="n">
        <v>26.25</v>
      </c>
      <c r="H55" s="1" t="n">
        <v>23.5</v>
      </c>
      <c r="I55" s="1" t="n">
        <v>36.5</v>
      </c>
      <c r="J55" s="1" t="n">
        <v>36.125</v>
      </c>
      <c r="K55" s="1" t="n">
        <v>41.875</v>
      </c>
      <c r="L55" s="1" t="n">
        <v>43.5</v>
      </c>
      <c r="M55" s="1" t="n">
        <v>44.875</v>
      </c>
      <c r="N55" s="1" t="n">
        <v>45.25</v>
      </c>
      <c r="O55" s="1" t="n">
        <v>40.5</v>
      </c>
      <c r="P55" s="1" t="n">
        <v>46.625</v>
      </c>
      <c r="Q55" s="1" t="n">
        <v>38.125</v>
      </c>
      <c r="R55" s="1" t="n">
        <v>43.875</v>
      </c>
      <c r="S55" s="1" t="n">
        <v>1.72703406694078</v>
      </c>
      <c r="T55" s="0" t="n">
        <v>1.92262598063166</v>
      </c>
      <c r="U55" s="0" t="n">
        <v>1.23405145910142</v>
      </c>
      <c r="V55" s="0" t="n">
        <v>1.24432631986423</v>
      </c>
      <c r="W55" s="0" t="n">
        <v>1.07344995135235</v>
      </c>
      <c r="X55" s="0" t="n">
        <v>1.03159730790091</v>
      </c>
      <c r="Y55" s="0" t="n">
        <v>0.895026267943509</v>
      </c>
      <c r="Z55" s="0" t="n">
        <v>1.03229585600391</v>
      </c>
      <c r="AA55" s="0" t="n">
        <v>0.845821278185516</v>
      </c>
      <c r="AB55" s="0" t="n">
        <v>0.977099480756585</v>
      </c>
      <c r="AC55" s="0" t="n">
        <f aca="false">0.2*S55+0.2*T55+0.2*U55+0.4*V55</f>
        <v>1.47447282928046</v>
      </c>
      <c r="AD55" s="0" t="n">
        <f aca="false">0.3*S55+0.3*U55+0.4*V55</f>
        <v>1.38605618575835</v>
      </c>
      <c r="AE55" s="0" t="n">
        <v>96</v>
      </c>
      <c r="AF55" s="0" t="n">
        <v>91</v>
      </c>
      <c r="AG55" s="0" t="s">
        <v>64</v>
      </c>
      <c r="AH55" s="1" t="n">
        <f aca="false">IF(AG55="A",5,IF(AG55="B",4,IF(AG55="C",3,IF(AG55="D",2,IF(AG55="E",1,IF(AG55="N/A",0,""))))))</f>
        <v>5</v>
      </c>
    </row>
    <row r="56" customFormat="false" ht="12.75" hidden="false" customHeight="false" outlineLevel="0" collapsed="false">
      <c r="C56" s="1" t="s">
        <v>169</v>
      </c>
      <c r="D56" s="1" t="s">
        <v>170</v>
      </c>
      <c r="E56" s="1" t="s">
        <v>36</v>
      </c>
      <c r="F56" s="2" t="n">
        <v>72710</v>
      </c>
      <c r="G56" s="1" t="n">
        <v>34</v>
      </c>
      <c r="H56" s="1" t="n">
        <v>36.75</v>
      </c>
      <c r="I56" s="1" t="n">
        <v>43.5</v>
      </c>
      <c r="J56" s="1" t="n">
        <v>27.5</v>
      </c>
      <c r="K56" s="1" t="n">
        <v>26.25</v>
      </c>
      <c r="L56" s="1" t="n">
        <v>31.5</v>
      </c>
      <c r="M56" s="1" t="n">
        <v>33</v>
      </c>
      <c r="N56" s="1" t="n">
        <v>32.625</v>
      </c>
      <c r="O56" s="1" t="n">
        <v>33.25</v>
      </c>
      <c r="P56" s="1" t="n">
        <v>24.25</v>
      </c>
      <c r="Q56" s="1" t="n">
        <v>25.875</v>
      </c>
      <c r="R56" s="1" t="n">
        <v>29.25</v>
      </c>
      <c r="S56" s="1" t="n">
        <v>1.94101552882294</v>
      </c>
      <c r="T56" s="0" t="n">
        <v>1.79579395197897</v>
      </c>
      <c r="U56" s="0" t="n">
        <v>1.51719541386781</v>
      </c>
      <c r="V56" s="0" t="n">
        <v>1.19998520272586</v>
      </c>
      <c r="W56" s="0" t="n">
        <v>1.25713683987164</v>
      </c>
      <c r="X56" s="0" t="n">
        <v>1.04761427821645</v>
      </c>
      <c r="Y56" s="0" t="n">
        <v>1.01917704034664</v>
      </c>
      <c r="Z56" s="0" t="n">
        <v>0.743314253047091</v>
      </c>
      <c r="AA56" s="0" t="n">
        <v>0.793156034176042</v>
      </c>
      <c r="AB56" s="0" t="n">
        <v>0.896636629181416</v>
      </c>
      <c r="AC56" s="0" t="n">
        <f aca="false">0.2*S56+0.2*T56+0.2*U56+0.4*V56</f>
        <v>1.53079506002429</v>
      </c>
      <c r="AD56" s="0" t="n">
        <f aca="false">0.3*S56+0.3*U56+0.4*V56</f>
        <v>1.51745736389757</v>
      </c>
      <c r="AE56" s="0" t="n">
        <v>97</v>
      </c>
      <c r="AF56" s="0" t="n">
        <v>92</v>
      </c>
      <c r="AG56" s="0" t="s">
        <v>64</v>
      </c>
      <c r="AH56" s="1" t="n">
        <f aca="false">IF(AG56="A",5,IF(AG56="B",4,IF(AG56="C",3,IF(AG56="D",2,IF(AG56="E",1,IF(AG56="N/A",0,""))))))</f>
        <v>5</v>
      </c>
    </row>
    <row r="57" customFormat="false" ht="12.75" hidden="false" customHeight="false" outlineLevel="0" collapsed="false">
      <c r="C57" s="1" t="s">
        <v>443</v>
      </c>
      <c r="D57" s="1" t="s">
        <v>444</v>
      </c>
      <c r="E57" s="1" t="s">
        <v>59</v>
      </c>
      <c r="F57" s="2" t="n">
        <v>78711</v>
      </c>
      <c r="G57" s="1" t="n">
        <v>27</v>
      </c>
      <c r="H57" s="1" t="n">
        <v>44.25</v>
      </c>
      <c r="I57" s="1" t="n">
        <v>54.5</v>
      </c>
      <c r="J57" s="1" t="n">
        <v>64.625</v>
      </c>
      <c r="K57" s="1" t="n">
        <v>63.875</v>
      </c>
      <c r="L57" s="1" t="n">
        <v>65.625</v>
      </c>
      <c r="M57" s="1" t="n">
        <v>66.375</v>
      </c>
      <c r="N57" s="1" t="n">
        <v>68.125</v>
      </c>
      <c r="O57" s="1" t="n">
        <v>32.5</v>
      </c>
      <c r="P57" s="1" t="n">
        <v>28.25</v>
      </c>
      <c r="Q57" s="1" t="n">
        <v>29.75</v>
      </c>
      <c r="R57" s="1" t="n">
        <v>63.75</v>
      </c>
      <c r="S57" s="1" t="n">
        <v>2.45832122629784</v>
      </c>
      <c r="T57" s="0" t="n">
        <v>1.49997123486308</v>
      </c>
      <c r="U57" s="0" t="n">
        <v>1.21787593814673</v>
      </c>
      <c r="V57" s="0" t="n">
        <v>1.02707620576157</v>
      </c>
      <c r="W57" s="0" t="n">
        <v>1.03913717467916</v>
      </c>
      <c r="X57" s="0" t="n">
        <v>1.01141813387042</v>
      </c>
      <c r="Y57" s="0" t="n">
        <v>0.954129526178382</v>
      </c>
      <c r="Z57" s="0" t="n">
        <v>0.829333755278396</v>
      </c>
      <c r="AA57" s="0" t="n">
        <v>0.873392102727964</v>
      </c>
      <c r="AB57" s="0" t="n">
        <v>1.87153106840343</v>
      </c>
      <c r="AC57" s="0" t="n">
        <f aca="false">0.2*S57+0.2*T57+0.2*U57+0.4*V57</f>
        <v>1.44606416216616</v>
      </c>
      <c r="AD57" s="0" t="n">
        <f aca="false">0.3*S57+0.3*U57+0.4*V57</f>
        <v>1.513689631638</v>
      </c>
      <c r="AE57" s="0" t="n">
        <v>96</v>
      </c>
      <c r="AF57" s="0" t="n">
        <v>91</v>
      </c>
      <c r="AG57" s="0" t="s">
        <v>37</v>
      </c>
      <c r="AH57" s="1" t="n">
        <f aca="false">IF(AG57="A",5,IF(AG57="B",4,IF(AG57="C",3,IF(AG57="D",2,IF(AG57="E",1,IF(AG57="N/A",0,""))))))</f>
        <v>4</v>
      </c>
    </row>
    <row r="58" customFormat="false" ht="12.75" hidden="false" customHeight="false" outlineLevel="0" collapsed="false">
      <c r="C58" s="1" t="s">
        <v>173</v>
      </c>
      <c r="D58" s="1" t="s">
        <v>174</v>
      </c>
      <c r="E58" s="1" t="s">
        <v>59</v>
      </c>
      <c r="F58" s="2" t="n">
        <v>57665</v>
      </c>
      <c r="G58" s="1" t="n">
        <v>111</v>
      </c>
      <c r="H58" s="1" t="n">
        <v>66.125</v>
      </c>
      <c r="I58" s="1" t="n">
        <v>81.875</v>
      </c>
      <c r="J58" s="1" t="n">
        <v>106.25</v>
      </c>
      <c r="K58" s="1" t="n">
        <v>109.875</v>
      </c>
      <c r="L58" s="1" t="n">
        <v>121.625</v>
      </c>
      <c r="M58" s="1" t="n">
        <v>124.25</v>
      </c>
      <c r="N58" s="1" t="n">
        <v>124.375</v>
      </c>
      <c r="O58" s="1" t="n">
        <v>54.75</v>
      </c>
      <c r="P58" s="1" t="n">
        <v>60.75</v>
      </c>
      <c r="Q58" s="1" t="n">
        <v>54.875</v>
      </c>
      <c r="R58" s="1" t="n">
        <v>52.25</v>
      </c>
      <c r="S58" s="1" t="n">
        <v>2.2552659798636</v>
      </c>
      <c r="T58" s="0" t="n">
        <v>1.88829852238688</v>
      </c>
      <c r="U58" s="0" t="n">
        <v>1.5219276798651</v>
      </c>
      <c r="V58" s="0" t="n">
        <v>1.17109631742761</v>
      </c>
      <c r="W58" s="0" t="n">
        <v>1.13085035582288</v>
      </c>
      <c r="X58" s="0" t="n">
        <v>1.02159645999182</v>
      </c>
      <c r="Y58" s="0" t="n">
        <v>0.880397445495077</v>
      </c>
      <c r="Z58" s="0" t="n">
        <v>0.978765579890355</v>
      </c>
      <c r="AA58" s="0" t="n">
        <v>0.885490009512822</v>
      </c>
      <c r="AB58" s="0" t="n">
        <v>0.846057907162342</v>
      </c>
      <c r="AC58" s="0" t="n">
        <f aca="false">0.2*S58+0.2*T58+0.2*U58+0.4*V58</f>
        <v>1.60153696339416</v>
      </c>
      <c r="AD58" s="0" t="n">
        <f aca="false">0.3*S58+0.3*U58+0.4*V58</f>
        <v>1.60159662488965</v>
      </c>
      <c r="AE58" s="0" t="n">
        <v>84</v>
      </c>
      <c r="AF58" s="0" t="n">
        <v>93</v>
      </c>
      <c r="AG58" s="0" t="s">
        <v>37</v>
      </c>
      <c r="AH58" s="1" t="n">
        <f aca="false">IF(AG58="A",5,IF(AG58="B",4,IF(AG58="C",3,IF(AG58="D",2,IF(AG58="E",1,IF(AG58="N/A",0,""))))))</f>
        <v>4</v>
      </c>
    </row>
    <row r="59" customFormat="false" ht="12.75" hidden="false" customHeight="false" outlineLevel="0" collapsed="false">
      <c r="C59" s="1" t="s">
        <v>416</v>
      </c>
      <c r="D59" s="1" t="s">
        <v>417</v>
      </c>
      <c r="E59" s="1" t="s">
        <v>59</v>
      </c>
      <c r="F59" s="2" t="n">
        <v>61815</v>
      </c>
      <c r="G59" s="1" t="n">
        <v>25.25</v>
      </c>
      <c r="H59" s="1" t="n">
        <v>29.375</v>
      </c>
      <c r="I59" s="1" t="n">
        <v>33</v>
      </c>
      <c r="J59" s="1" t="n">
        <v>40</v>
      </c>
      <c r="K59" s="1" t="n">
        <v>40.125</v>
      </c>
      <c r="L59" s="1" t="n">
        <v>40.375</v>
      </c>
      <c r="M59" s="1" t="n">
        <v>44.125</v>
      </c>
      <c r="N59" s="1" t="n">
        <v>45.125</v>
      </c>
      <c r="O59" s="1" t="n">
        <v>42.875</v>
      </c>
      <c r="P59" s="1" t="n">
        <v>45.25</v>
      </c>
      <c r="Q59" s="1" t="n">
        <v>35.125</v>
      </c>
      <c r="R59" s="1" t="n">
        <v>45.75</v>
      </c>
      <c r="S59" s="1" t="n">
        <v>1.75631441183043</v>
      </c>
      <c r="T59" s="0" t="n">
        <v>1.50738716525411</v>
      </c>
      <c r="U59" s="0" t="n">
        <v>1.34004826846486</v>
      </c>
      <c r="V59" s="0" t="n">
        <v>1.10425635131086</v>
      </c>
      <c r="W59" s="0" t="n">
        <v>1.09969142574601</v>
      </c>
      <c r="X59" s="0" t="n">
        <v>1.09287549006855</v>
      </c>
      <c r="Y59" s="0" t="n">
        <v>0.951008711783449</v>
      </c>
      <c r="Z59" s="0" t="n">
        <v>1.00373101716291</v>
      </c>
      <c r="AA59" s="0" t="n">
        <v>0.779855537393404</v>
      </c>
      <c r="AB59" s="0" t="n">
        <v>1.01784988242849</v>
      </c>
      <c r="AC59" s="0" t="n">
        <f aca="false">0.2*S59+0.2*T59+0.2*U59+0.4*V59</f>
        <v>1.36245250963422</v>
      </c>
      <c r="AD59" s="0" t="n">
        <f aca="false">0.3*S59+0.3*U59+0.4*V59</f>
        <v>1.37061134461293</v>
      </c>
      <c r="AE59" s="0" t="n">
        <v>76</v>
      </c>
      <c r="AF59" s="0" t="n">
        <v>86</v>
      </c>
      <c r="AG59" s="0" t="s">
        <v>64</v>
      </c>
      <c r="AH59" s="1" t="n">
        <f aca="false">IF(AG59="A",5,IF(AG59="B",4,IF(AG59="C",3,IF(AG59="D",2,IF(AG59="E",1,IF(AG59="N/A",0,""))))))</f>
        <v>5</v>
      </c>
    </row>
    <row r="60" customFormat="false" ht="12.75" hidden="false" customHeight="false" outlineLevel="0" collapsed="false">
      <c r="C60" s="1" t="s">
        <v>177</v>
      </c>
      <c r="D60" s="1" t="s">
        <v>178</v>
      </c>
      <c r="E60" s="1" t="s">
        <v>59</v>
      </c>
      <c r="F60" s="2" t="n">
        <v>63714</v>
      </c>
      <c r="G60" s="1" t="n">
        <v>35.875</v>
      </c>
      <c r="H60" s="1" t="n">
        <v>42.125</v>
      </c>
      <c r="I60" s="1" t="n">
        <v>53.375</v>
      </c>
      <c r="J60" s="1" t="n">
        <v>25.625</v>
      </c>
      <c r="K60" s="1" t="n">
        <v>26.25</v>
      </c>
      <c r="L60" s="1" t="n">
        <v>29.625</v>
      </c>
      <c r="M60" s="1" t="n">
        <v>31.375</v>
      </c>
      <c r="N60" s="1" t="n">
        <v>30.625</v>
      </c>
      <c r="O60" s="1" t="n">
        <v>26.375</v>
      </c>
      <c r="P60" s="1" t="n">
        <v>30.5</v>
      </c>
      <c r="Q60" s="1" t="n">
        <v>25.375</v>
      </c>
      <c r="R60" s="1" t="n">
        <v>32.6875</v>
      </c>
      <c r="S60" s="1" t="n">
        <v>1.75336073970403</v>
      </c>
      <c r="T60" s="0" t="n">
        <v>1.49225540925016</v>
      </c>
      <c r="U60" s="0" t="n">
        <v>1.17698023029193</v>
      </c>
      <c r="V60" s="0" t="n">
        <v>1.22516798331569</v>
      </c>
      <c r="W60" s="0" t="n">
        <v>1.19524772715649</v>
      </c>
      <c r="X60" s="0" t="n">
        <v>1.05907849101098</v>
      </c>
      <c r="Y60" s="0" t="n">
        <v>0.861230451977156</v>
      </c>
      <c r="Z60" s="0" t="n">
        <v>0.996435221541754</v>
      </c>
      <c r="AA60" s="0" t="n">
        <v>0.82943725228272</v>
      </c>
      <c r="AB60" s="0" t="n">
        <v>1.06979833091497</v>
      </c>
      <c r="AC60" s="0" t="n">
        <f aca="false">0.2*S60+0.2*T60+0.2*U60+0.4*V60</f>
        <v>1.3745864691755</v>
      </c>
      <c r="AD60" s="0" t="n">
        <f aca="false">0.3*S60+0.3*U60+0.4*V60</f>
        <v>1.36916948432506</v>
      </c>
      <c r="AE60" s="0" t="n">
        <v>98</v>
      </c>
      <c r="AF60" s="0" t="n">
        <v>88</v>
      </c>
      <c r="AG60" s="0" t="s">
        <v>64</v>
      </c>
      <c r="AH60" s="1" t="n">
        <f aca="false">IF(AG60="A",5,IF(AG60="B",4,IF(AG60="C",3,IF(AG60="D",2,IF(AG60="E",1,IF(AG60="N/A",0,""))))))</f>
        <v>5</v>
      </c>
    </row>
    <row r="61" customFormat="false" ht="12.75" hidden="false" customHeight="false" outlineLevel="0" collapsed="false">
      <c r="C61" s="1" t="s">
        <v>179</v>
      </c>
      <c r="D61" s="1" t="s">
        <v>180</v>
      </c>
      <c r="E61" s="1" t="s">
        <v>36</v>
      </c>
      <c r="F61" s="14" t="n">
        <v>10104</v>
      </c>
      <c r="G61" s="1" t="n">
        <v>37.75</v>
      </c>
      <c r="H61" s="1" t="n">
        <v>42.875</v>
      </c>
      <c r="I61" s="1" t="n">
        <v>45.5</v>
      </c>
      <c r="J61" s="1" t="n">
        <v>37.125</v>
      </c>
      <c r="K61" s="1" t="n">
        <v>37.5</v>
      </c>
      <c r="L61" s="1" t="n">
        <v>42.938</v>
      </c>
      <c r="M61" s="1" t="n">
        <v>45.25</v>
      </c>
      <c r="N61" s="1" t="n">
        <v>46</v>
      </c>
      <c r="O61" s="1" t="n">
        <v>44.75</v>
      </c>
      <c r="P61" s="1" t="n">
        <v>44.875</v>
      </c>
      <c r="Q61" s="1" t="n">
        <v>39.75</v>
      </c>
      <c r="R61" s="1" t="n">
        <v>37.063</v>
      </c>
      <c r="S61" s="1" t="n">
        <v>1.79803412518563</v>
      </c>
      <c r="T61" s="0" t="n">
        <v>1.5830893738603</v>
      </c>
      <c r="U61" s="0" t="n">
        <v>1.491764454533</v>
      </c>
      <c r="V61" s="0" t="n">
        <v>1.2188383545916</v>
      </c>
      <c r="W61" s="0" t="n">
        <v>1.20666176195011</v>
      </c>
      <c r="X61" s="0" t="n">
        <v>1.05386080684118</v>
      </c>
      <c r="Y61" s="0" t="n">
        <v>0.97282389650345</v>
      </c>
      <c r="Z61" s="0" t="n">
        <v>0.975522557222691</v>
      </c>
      <c r="AA61" s="0" t="n">
        <v>0.864137630416785</v>
      </c>
      <c r="AB61" s="0" t="n">
        <v>1.20855460362901</v>
      </c>
      <c r="AC61" s="0" t="n">
        <f aca="false">0.2*S61+0.2*T61+0.2*U61+0.4*V61</f>
        <v>1.46211293255243</v>
      </c>
      <c r="AD61" s="0" t="n">
        <f aca="false">0.3*S61+0.3*U61+0.4*V61</f>
        <v>1.47447491575223</v>
      </c>
      <c r="AE61" s="0" t="n">
        <v>97</v>
      </c>
      <c r="AF61" s="0" t="n">
        <v>91</v>
      </c>
      <c r="AG61" s="0" t="s">
        <v>37</v>
      </c>
      <c r="AH61" s="1" t="n">
        <f aca="false">IF(AG61="A",5,IF(AG61="B",4,IF(AG61="C",3,IF(AG61="D",2,IF(AG61="E",1,IF(AG61="N/A",0,""))))))</f>
        <v>4</v>
      </c>
    </row>
    <row r="62" customFormat="false" ht="12.75" hidden="false" customHeight="false" outlineLevel="0" collapsed="false">
      <c r="C62" s="1" t="s">
        <v>355</v>
      </c>
      <c r="D62" s="1" t="s">
        <v>356</v>
      </c>
      <c r="E62" s="1" t="s">
        <v>36</v>
      </c>
      <c r="F62" s="2" t="n">
        <v>59898</v>
      </c>
      <c r="G62" s="1" t="n">
        <v>9.75</v>
      </c>
      <c r="H62" s="1" t="n">
        <v>12.25</v>
      </c>
      <c r="I62" s="1" t="n">
        <v>19.875</v>
      </c>
      <c r="J62" s="1" t="n">
        <v>29.75</v>
      </c>
      <c r="K62" s="1" t="n">
        <v>30.625</v>
      </c>
      <c r="L62" s="1" t="n">
        <v>33.875</v>
      </c>
      <c r="M62" s="1" t="n">
        <v>32.375</v>
      </c>
      <c r="N62" s="1" t="n">
        <v>32.125</v>
      </c>
      <c r="O62" s="1" t="n">
        <v>30.75</v>
      </c>
      <c r="P62" s="1" t="n">
        <v>31.75</v>
      </c>
      <c r="Q62" s="1" t="n">
        <v>21.25</v>
      </c>
      <c r="R62" s="1" t="n">
        <v>24.25</v>
      </c>
      <c r="S62" s="1" t="n">
        <v>3.32026101298498</v>
      </c>
      <c r="T62" s="0" t="n">
        <v>2.64267981598092</v>
      </c>
      <c r="U62" s="0" t="n">
        <v>1.6288450571544</v>
      </c>
      <c r="V62" s="0" t="n">
        <v>1.08819855098572</v>
      </c>
      <c r="W62" s="0" t="n">
        <v>1.05711837144159</v>
      </c>
      <c r="X62" s="0" t="n">
        <v>0.95570642915714</v>
      </c>
      <c r="Y62" s="0" t="n">
        <v>0.957191720740206</v>
      </c>
      <c r="Z62" s="0" t="n">
        <v>1.00567839342768</v>
      </c>
      <c r="AA62" s="0" t="n">
        <v>0.673097708691368</v>
      </c>
      <c r="AB62" s="0" t="n">
        <v>0.768124647994576</v>
      </c>
      <c r="AC62" s="0" t="n">
        <f aca="false">0.2*S62+0.2*T62+0.2*U62+0.4*V62</f>
        <v>1.95363659761835</v>
      </c>
      <c r="AD62" s="0" t="n">
        <f aca="false">0.3*S62+0.3*U62+0.4*V62</f>
        <v>1.9200112414361</v>
      </c>
      <c r="AE62" s="0" t="n">
        <v>76</v>
      </c>
      <c r="AF62" s="0" t="n">
        <v>97</v>
      </c>
      <c r="AG62" s="0" t="s">
        <v>64</v>
      </c>
      <c r="AH62" s="1" t="n">
        <f aca="false">IF(AG62="A",5,IF(AG62="B",4,IF(AG62="C",3,IF(AG62="D",2,IF(AG62="E",1,IF(AG62="N/A",0,""))))))</f>
        <v>5</v>
      </c>
    </row>
    <row r="63" customFormat="false" ht="12.75" hidden="false" customHeight="false" outlineLevel="0" collapsed="false">
      <c r="C63" s="1" t="s">
        <v>445</v>
      </c>
      <c r="D63" s="1" t="s">
        <v>446</v>
      </c>
      <c r="E63" s="1" t="s">
        <v>59</v>
      </c>
      <c r="F63" s="2" t="n">
        <v>75423</v>
      </c>
      <c r="G63" s="1" t="n">
        <v>12.25</v>
      </c>
      <c r="H63" s="1" t="n">
        <v>13.125</v>
      </c>
      <c r="I63" s="1" t="n">
        <v>14.5</v>
      </c>
      <c r="J63" s="1" t="n">
        <v>15.875</v>
      </c>
      <c r="K63" s="1" t="n">
        <v>17.375</v>
      </c>
      <c r="L63" s="1" t="n">
        <v>17.875</v>
      </c>
      <c r="M63" s="1" t="n">
        <v>18.375</v>
      </c>
      <c r="N63" s="1" t="n">
        <v>18.75</v>
      </c>
      <c r="O63" s="1" t="n">
        <v>20.125</v>
      </c>
      <c r="P63" s="1" t="n">
        <v>24.375</v>
      </c>
      <c r="Q63" s="1" t="n">
        <v>18.5</v>
      </c>
      <c r="R63" s="1" t="n">
        <v>26.75</v>
      </c>
      <c r="S63" s="1" t="n">
        <v>1.49990555131668</v>
      </c>
      <c r="T63" s="0" t="n">
        <v>1.39987886058948</v>
      </c>
      <c r="U63" s="0" t="n">
        <v>1.2671640789168</v>
      </c>
      <c r="V63" s="0" t="n">
        <v>1.1574274989239</v>
      </c>
      <c r="W63" s="0" t="n">
        <v>1.05753863126349</v>
      </c>
      <c r="X63" s="0" t="n">
        <v>1.02796193136819</v>
      </c>
      <c r="Y63" s="0" t="n">
        <v>1.07332480515996</v>
      </c>
      <c r="Z63" s="0" t="n">
        <v>1.29998440231862</v>
      </c>
      <c r="AA63" s="0" t="n">
        <v>0.986649792789568</v>
      </c>
      <c r="AB63" s="0" t="n">
        <v>1.42663462949939</v>
      </c>
      <c r="AC63" s="0" t="n">
        <f aca="false">0.2*S63+0.2*T63+0.2*U63+0.4*V63</f>
        <v>1.29636069773415</v>
      </c>
      <c r="AD63" s="0" t="n">
        <f aca="false">0.3*S63+0.3*U63+0.4*V63</f>
        <v>1.2930918886396</v>
      </c>
      <c r="AE63" s="0" t="n">
        <v>54</v>
      </c>
      <c r="AF63" s="0" t="n">
        <v>83</v>
      </c>
      <c r="AG63" s="0" t="s">
        <v>37</v>
      </c>
      <c r="AH63" s="1" t="n">
        <f aca="false">IF(AG63="A",5,IF(AG63="B",4,IF(AG63="C",3,IF(AG63="D",2,IF(AG63="E",1,IF(AG63="N/A",0,""))))))</f>
        <v>4</v>
      </c>
    </row>
    <row r="64" customFormat="false" ht="12.75" hidden="false" customHeight="false" outlineLevel="0" collapsed="false">
      <c r="C64" s="1" t="s">
        <v>325</v>
      </c>
      <c r="D64" s="1" t="s">
        <v>326</v>
      </c>
      <c r="E64" s="1" t="s">
        <v>36</v>
      </c>
      <c r="F64" s="2" t="n">
        <v>79299</v>
      </c>
      <c r="G64" s="1" t="n">
        <v>43.5</v>
      </c>
      <c r="H64" s="1" t="n">
        <v>40.375</v>
      </c>
      <c r="I64" s="1" t="n">
        <v>40.5</v>
      </c>
      <c r="J64" s="1" t="n">
        <v>48</v>
      </c>
      <c r="K64" s="1" t="n">
        <v>47.375</v>
      </c>
      <c r="L64" s="1" t="n">
        <v>50.75</v>
      </c>
      <c r="M64" s="1" t="n">
        <v>54.625</v>
      </c>
      <c r="N64" s="1" t="n">
        <v>53.25</v>
      </c>
      <c r="O64" s="1" t="n">
        <v>48.5</v>
      </c>
      <c r="P64" s="1" t="n">
        <v>32.375</v>
      </c>
      <c r="Q64" s="1" t="n">
        <v>27</v>
      </c>
      <c r="R64" s="1" t="n">
        <v>35.375</v>
      </c>
      <c r="S64" s="1" t="n">
        <v>1.88362605559848</v>
      </c>
      <c r="T64" s="0" t="n">
        <v>2.02947057743046</v>
      </c>
      <c r="U64" s="0" t="n">
        <v>1.34879282064698</v>
      </c>
      <c r="V64" s="0" t="n">
        <v>1.13804335447042</v>
      </c>
      <c r="W64" s="0" t="n">
        <v>1.15304434359272</v>
      </c>
      <c r="X64" s="0" t="n">
        <v>1.076364001762</v>
      </c>
      <c r="Y64" s="0" t="n">
        <v>0.910781221157268</v>
      </c>
      <c r="Z64" s="0" t="n">
        <v>0.911964078345158</v>
      </c>
      <c r="AA64" s="0" t="n">
        <v>0.760538421269812</v>
      </c>
      <c r="AB64" s="0" t="n">
        <v>0.996411897928167</v>
      </c>
      <c r="AC64" s="0" t="n">
        <f aca="false">0.2*S64+0.2*T64+0.2*U64+0.4*V64</f>
        <v>1.50759523252335</v>
      </c>
      <c r="AD64" s="0" t="n">
        <f aca="false">0.3*S64+0.3*U64+0.4*V64</f>
        <v>1.42494300466181</v>
      </c>
      <c r="AE64" s="0" t="n">
        <v>98</v>
      </c>
      <c r="AF64" s="0" t="n">
        <v>92</v>
      </c>
      <c r="AG64" s="0" t="s">
        <v>64</v>
      </c>
      <c r="AH64" s="1" t="n">
        <f aca="false">IF(AG64="A",5,IF(AG64="B",4,IF(AG64="C",3,IF(AG64="D",2,IF(AG64="E",1,IF(AG64="N/A",0,""))))))</f>
        <v>5</v>
      </c>
    </row>
    <row r="65" customFormat="false" ht="12.75" hidden="false" customHeight="false" outlineLevel="0" collapsed="false">
      <c r="C65" s="1" t="s">
        <v>183</v>
      </c>
      <c r="D65" s="1" t="s">
        <v>184</v>
      </c>
      <c r="E65" s="1" t="s">
        <v>36</v>
      </c>
      <c r="F65" s="2" t="n">
        <v>75912</v>
      </c>
      <c r="G65" s="1" t="n">
        <v>59.875</v>
      </c>
      <c r="H65" s="1" t="n">
        <v>58.75</v>
      </c>
      <c r="I65" s="1" t="n">
        <v>37.75</v>
      </c>
      <c r="J65" s="1" t="n">
        <v>43.5</v>
      </c>
      <c r="K65" s="1" t="n">
        <v>47.5</v>
      </c>
      <c r="L65" s="1" t="n">
        <v>50.5</v>
      </c>
      <c r="M65" s="1" t="n">
        <v>51.375</v>
      </c>
      <c r="N65" s="1" t="n">
        <v>53.75</v>
      </c>
      <c r="O65" s="1" t="n">
        <v>48.25</v>
      </c>
      <c r="P65" s="1" t="n">
        <v>53.875</v>
      </c>
      <c r="Q65" s="1" t="n">
        <v>40.625</v>
      </c>
      <c r="R65" s="1" t="n">
        <v>48.5</v>
      </c>
      <c r="S65" s="1" t="n">
        <v>1.71609983465462</v>
      </c>
      <c r="T65" s="0" t="n">
        <v>1.74894854439774</v>
      </c>
      <c r="U65" s="0" t="n">
        <v>1.36093427387233</v>
      </c>
      <c r="V65" s="0" t="n">
        <v>1.18103619502945</v>
      </c>
      <c r="W65" s="0" t="n">
        <v>1.08156999752805</v>
      </c>
      <c r="X65" s="0" t="n">
        <v>1.01731202859835</v>
      </c>
      <c r="Y65" s="0" t="n">
        <v>0.897659893827399</v>
      </c>
      <c r="Z65" s="0" t="n">
        <v>1.00233681487909</v>
      </c>
      <c r="AA65" s="0" t="n">
        <v>0.75582609921911</v>
      </c>
      <c r="AB65" s="0" t="n">
        <v>0.902344729279527</v>
      </c>
      <c r="AC65" s="0" t="n">
        <f aca="false">0.2*S65+0.2*T65+0.2*U65+0.4*V65</f>
        <v>1.43761100859672</v>
      </c>
      <c r="AD65" s="0" t="n">
        <f aca="false">0.3*S65+0.3*U65+0.4*V65</f>
        <v>1.39552471056986</v>
      </c>
      <c r="AE65" s="0" t="n">
        <v>99</v>
      </c>
      <c r="AF65" s="0" t="n">
        <v>90</v>
      </c>
      <c r="AG65" s="0" t="s">
        <v>37</v>
      </c>
      <c r="AH65" s="1" t="n">
        <f aca="false">IF(AG65="A",5,IF(AG65="B",4,IF(AG65="C",3,IF(AG65="D",2,IF(AG65="E",1,IF(AG65="N/A",0,""))))))</f>
        <v>4</v>
      </c>
    </row>
    <row r="66" customFormat="false" ht="12.75" hidden="false" customHeight="false" outlineLevel="0" collapsed="false">
      <c r="C66" s="1" t="s">
        <v>187</v>
      </c>
      <c r="D66" s="1" t="s">
        <v>188</v>
      </c>
      <c r="E66" s="1" t="s">
        <v>36</v>
      </c>
      <c r="F66" s="2" t="n">
        <v>61621</v>
      </c>
      <c r="G66" s="1" t="n">
        <v>44.625</v>
      </c>
      <c r="H66" s="1" t="n">
        <v>50.625</v>
      </c>
      <c r="I66" s="1" t="n">
        <v>61.5</v>
      </c>
      <c r="J66" s="1" t="n">
        <v>48.75</v>
      </c>
      <c r="K66" s="1" t="n">
        <v>52.25</v>
      </c>
      <c r="L66" s="1" t="n">
        <v>58.75</v>
      </c>
      <c r="M66" s="1" t="n">
        <v>62.25</v>
      </c>
      <c r="N66" s="1" t="n">
        <v>61.25</v>
      </c>
      <c r="O66" s="1" t="n">
        <v>58.375</v>
      </c>
      <c r="P66" s="1" t="n">
        <v>50.375</v>
      </c>
      <c r="Q66" s="1" t="n">
        <v>43.75</v>
      </c>
      <c r="R66" s="1" t="n">
        <v>38.0625</v>
      </c>
      <c r="S66" s="1" t="n">
        <v>2.10594542863662</v>
      </c>
      <c r="T66" s="0" t="n">
        <v>1.85265800903201</v>
      </c>
      <c r="U66" s="0" t="n">
        <v>1.5224705821973</v>
      </c>
      <c r="V66" s="0" t="n">
        <v>1.27861384949022</v>
      </c>
      <c r="W66" s="0" t="n">
        <v>1.19139370097192</v>
      </c>
      <c r="X66" s="0" t="n">
        <v>1.0595775036732</v>
      </c>
      <c r="Y66" s="0" t="n">
        <v>0.954531140442738</v>
      </c>
      <c r="Z66" s="0" t="n">
        <v>0.823729896937873</v>
      </c>
      <c r="AA66" s="0" t="n">
        <v>0.716750710731382</v>
      </c>
      <c r="AB66" s="0" t="n">
        <v>0.93866344457457</v>
      </c>
      <c r="AC66" s="0" t="n">
        <f aca="false">0.2*S66+0.2*T66+0.2*U66+0.4*V66</f>
        <v>1.60766034376927</v>
      </c>
      <c r="AD66" s="0" t="n">
        <f aca="false">0.3*S66+0.3*U66+0.4*V66</f>
        <v>1.59997034304626</v>
      </c>
      <c r="AE66" s="0" t="n">
        <v>97</v>
      </c>
      <c r="AF66" s="0" t="n">
        <v>94</v>
      </c>
      <c r="AG66" s="0" t="s">
        <v>64</v>
      </c>
      <c r="AH66" s="1" t="n">
        <f aca="false">IF(AG66="A",5,IF(AG66="B",4,IF(AG66="C",3,IF(AG66="D",2,IF(AG66="E",1,IF(AG66="N/A",0,""))))))</f>
        <v>5</v>
      </c>
    </row>
    <row r="67" customFormat="false" ht="12.75" hidden="false" customHeight="false" outlineLevel="0" collapsed="false">
      <c r="C67" s="1" t="s">
        <v>189</v>
      </c>
      <c r="D67" s="1" t="s">
        <v>190</v>
      </c>
      <c r="E67" s="1" t="s">
        <v>36</v>
      </c>
      <c r="F67" s="2" t="n">
        <v>78083</v>
      </c>
      <c r="G67" s="1" t="n">
        <v>84.25</v>
      </c>
      <c r="H67" s="1" t="n">
        <v>39.75</v>
      </c>
      <c r="I67" s="1" t="n">
        <v>53.875</v>
      </c>
      <c r="J67" s="1" t="n">
        <v>68.75</v>
      </c>
      <c r="K67" s="1" t="n">
        <v>71</v>
      </c>
      <c r="L67" s="1" t="n">
        <v>82.125</v>
      </c>
      <c r="M67" s="1" t="n">
        <v>87</v>
      </c>
      <c r="N67" s="1" t="n">
        <v>88</v>
      </c>
      <c r="O67" s="1" t="n">
        <v>90.625</v>
      </c>
      <c r="P67" s="1" t="n">
        <v>50.125</v>
      </c>
      <c r="Q67" s="1" t="n">
        <v>38.875</v>
      </c>
      <c r="R67" s="1" t="n">
        <v>55.375</v>
      </c>
      <c r="S67" s="1" t="n">
        <v>2.06530192395598</v>
      </c>
      <c r="T67" s="0" t="n">
        <v>2.18872843719971</v>
      </c>
      <c r="U67" s="0" t="n">
        <v>1.61486082448039</v>
      </c>
      <c r="V67" s="0" t="n">
        <v>1.26546289802667</v>
      </c>
      <c r="W67" s="0" t="n">
        <v>1.22535116307653</v>
      </c>
      <c r="X67" s="0" t="n">
        <v>1.05936450369442</v>
      </c>
      <c r="Y67" s="0" t="n">
        <v>1.02983676029056</v>
      </c>
      <c r="Z67" s="0" t="n">
        <v>1.13919695079197</v>
      </c>
      <c r="AA67" s="0" t="n">
        <v>0.883527291604959</v>
      </c>
      <c r="AB67" s="0" t="n">
        <v>1.25854458480338</v>
      </c>
      <c r="AC67" s="0" t="n">
        <f aca="false">0.2*S67+0.2*T67+0.2*U67+0.4*V67</f>
        <v>1.67996339633788</v>
      </c>
      <c r="AD67" s="0" t="n">
        <f aca="false">0.3*S67+0.3*U67+0.4*V67</f>
        <v>1.61023398374158</v>
      </c>
      <c r="AE67" s="0" t="n">
        <v>99</v>
      </c>
      <c r="AF67" s="0" t="n">
        <v>95</v>
      </c>
      <c r="AG67" s="0" t="s">
        <v>37</v>
      </c>
      <c r="AH67" s="1" t="n">
        <f aca="false">IF(AG67="A",5,IF(AG67="B",4,IF(AG67="C",3,IF(AG67="D",2,IF(AG67="E",1,IF(AG67="N/A",0,""))))))</f>
        <v>4</v>
      </c>
    </row>
    <row r="68" customFormat="false" ht="12.75" hidden="false" customHeight="false" outlineLevel="0" collapsed="false">
      <c r="C68" s="1" t="s">
        <v>462</v>
      </c>
      <c r="D68" s="1" t="s">
        <v>463</v>
      </c>
      <c r="E68" s="1" t="s">
        <v>36</v>
      </c>
      <c r="F68" s="2" t="n">
        <v>79184</v>
      </c>
      <c r="G68" s="1" t="n">
        <v>22.5</v>
      </c>
      <c r="H68" s="1" t="n">
        <v>25.938</v>
      </c>
      <c r="I68" s="1" t="n">
        <v>26.125</v>
      </c>
      <c r="J68" s="1" t="n">
        <v>30.25</v>
      </c>
      <c r="K68" s="1" t="n">
        <v>27</v>
      </c>
      <c r="L68" s="1" t="n">
        <v>26.875</v>
      </c>
      <c r="M68" s="1" t="n">
        <v>30.938</v>
      </c>
      <c r="N68" s="1" t="n">
        <v>31.25</v>
      </c>
      <c r="O68" s="1" t="n">
        <v>34.5</v>
      </c>
      <c r="P68" s="1" t="n">
        <v>40.625</v>
      </c>
      <c r="Q68" s="1" t="n">
        <v>40.375</v>
      </c>
      <c r="R68" s="1" t="n">
        <v>70.25</v>
      </c>
      <c r="S68" s="1" t="n">
        <v>1.37500471075496</v>
      </c>
      <c r="T68" s="0" t="n">
        <v>1.19277450733236</v>
      </c>
      <c r="U68" s="0" t="n">
        <v>1.18422069196623</v>
      </c>
      <c r="V68" s="0" t="n">
        <v>1.02274799514372</v>
      </c>
      <c r="W68" s="0" t="n">
        <v>1.14583774467987</v>
      </c>
      <c r="X68" s="0" t="n">
        <v>1.15115163708971</v>
      </c>
      <c r="Y68" s="0" t="n">
        <v>1.10401380505627</v>
      </c>
      <c r="Z68" s="0" t="n">
        <v>1.29999724353771</v>
      </c>
      <c r="AA68" s="0" t="n">
        <v>1.29198176296458</v>
      </c>
      <c r="AB68" s="0" t="n">
        <v>2.24794237614109</v>
      </c>
      <c r="AC68" s="0" t="n">
        <f aca="false">0.2*S68+0.2*T68+0.2*U68+0.4*V68</f>
        <v>1.1594991800682</v>
      </c>
      <c r="AD68" s="0" t="n">
        <f aca="false">0.3*S68+0.3*U68+0.4*V68</f>
        <v>1.17686681887384</v>
      </c>
      <c r="AE68" s="0" t="n">
        <v>76</v>
      </c>
      <c r="AF68" s="0" t="n">
        <v>71</v>
      </c>
      <c r="AG68" s="0" t="s">
        <v>64</v>
      </c>
      <c r="AH68" s="1" t="n">
        <f aca="false">IF(AG68="A",5,IF(AG68="B",4,IF(AG68="C",3,IF(AG68="D",2,IF(AG68="E",1,IF(AG68="N/A",0,""))))))</f>
        <v>5</v>
      </c>
    </row>
    <row r="69" customFormat="false" ht="12.75" hidden="false" customHeight="false" outlineLevel="0" collapsed="false">
      <c r="C69" s="1" t="s">
        <v>191</v>
      </c>
      <c r="D69" s="1" t="s">
        <v>192</v>
      </c>
      <c r="E69" s="1" t="s">
        <v>36</v>
      </c>
      <c r="F69" s="2" t="n">
        <v>79411</v>
      </c>
      <c r="G69" s="1" t="n">
        <v>33</v>
      </c>
      <c r="H69" s="1" t="n">
        <v>29.125</v>
      </c>
      <c r="I69" s="1" t="n">
        <v>38</v>
      </c>
      <c r="J69" s="1" t="n">
        <v>45.875</v>
      </c>
      <c r="K69" s="1" t="n">
        <v>29.25</v>
      </c>
      <c r="L69" s="1" t="n">
        <v>26.75</v>
      </c>
      <c r="M69" s="1" t="n">
        <v>28.75</v>
      </c>
      <c r="N69" s="1" t="n">
        <v>28.75</v>
      </c>
      <c r="O69" s="1" t="n">
        <v>25.75</v>
      </c>
      <c r="P69" s="1" t="n">
        <v>20.938</v>
      </c>
      <c r="Q69" s="1" t="n">
        <v>19.875</v>
      </c>
      <c r="R69" s="1" t="n">
        <v>10</v>
      </c>
      <c r="S69" s="1" t="n">
        <v>1.74248742917873</v>
      </c>
      <c r="T69" s="0" t="n">
        <v>1.97429283997343</v>
      </c>
      <c r="U69" s="0" t="n">
        <v>1.51319280850101</v>
      </c>
      <c r="V69" s="0" t="n">
        <v>1.25343023227534</v>
      </c>
      <c r="W69" s="0" t="n">
        <v>0.982901011844419</v>
      </c>
      <c r="X69" s="0" t="n">
        <v>1.07476280771867</v>
      </c>
      <c r="Y69" s="0" t="n">
        <v>0.895646185062491</v>
      </c>
      <c r="Z69" s="0" t="n">
        <v>0.728232132925476</v>
      </c>
      <c r="AA69" s="0" t="n">
        <v>0.691283680789793</v>
      </c>
      <c r="AB69" s="0" t="n">
        <v>0.347829082184718</v>
      </c>
      <c r="AC69" s="0" t="n">
        <f aca="false">0.2*S69+0.2*T69+0.2*U69+0.4*V69</f>
        <v>1.54736670844077</v>
      </c>
      <c r="AD69" s="0" t="n">
        <f aca="false">0.3*S69+0.3*U69+0.4*V69</f>
        <v>1.47807616421406</v>
      </c>
      <c r="AE69" s="0" t="n">
        <v>76</v>
      </c>
      <c r="AF69" s="0" t="n">
        <v>92</v>
      </c>
      <c r="AG69" s="0" t="s">
        <v>60</v>
      </c>
      <c r="AH69" s="1" t="n">
        <f aca="false">IF(AG69="A",5,IF(AG69="B",4,IF(AG69="C",3,IF(AG69="D",2,IF(AG69="E",1,IF(AG69="N/A",0,""))))))</f>
        <v>3</v>
      </c>
    </row>
    <row r="70" customFormat="false" ht="12.75" hidden="false" customHeight="false" outlineLevel="0" collapsed="false">
      <c r="C70" s="1" t="s">
        <v>464</v>
      </c>
      <c r="D70" s="1" t="s">
        <v>465</v>
      </c>
      <c r="E70" s="1" t="s">
        <v>36</v>
      </c>
      <c r="F70" s="2" t="n">
        <v>77276</v>
      </c>
      <c r="G70" s="1" t="n">
        <v>32.75</v>
      </c>
      <c r="H70" s="1" t="n">
        <v>43.5</v>
      </c>
      <c r="I70" s="1" t="n">
        <v>42.125</v>
      </c>
      <c r="J70" s="1" t="n">
        <v>35.25</v>
      </c>
      <c r="K70" s="1" t="n">
        <v>32</v>
      </c>
      <c r="L70" s="1" t="n">
        <v>36.125</v>
      </c>
      <c r="M70" s="1" t="n">
        <v>39.375</v>
      </c>
      <c r="N70" s="1" t="n">
        <v>39.25</v>
      </c>
      <c r="O70" s="1" t="n">
        <v>28.625</v>
      </c>
      <c r="P70" s="1" t="n">
        <v>28.25</v>
      </c>
      <c r="Q70" s="1" t="n">
        <v>25.5</v>
      </c>
      <c r="R70" s="1" t="n">
        <v>30.0625</v>
      </c>
      <c r="S70" s="1" t="n">
        <v>1.80348793901738</v>
      </c>
      <c r="T70" s="0" t="n">
        <v>1.35779608572513</v>
      </c>
      <c r="U70" s="0" t="n">
        <v>1.40209180183659</v>
      </c>
      <c r="V70" s="0" t="n">
        <v>1.11700358068475</v>
      </c>
      <c r="W70" s="0" t="n">
        <v>1.23045328480331</v>
      </c>
      <c r="X70" s="0" t="n">
        <v>1.08995638437521</v>
      </c>
      <c r="Y70" s="0" t="n">
        <v>0.729298499839107</v>
      </c>
      <c r="Z70" s="0" t="n">
        <v>0.719751396871299</v>
      </c>
      <c r="AA70" s="0" t="n">
        <v>0.649697787148375</v>
      </c>
      <c r="AB70" s="0" t="n">
        <v>0.765922562156377</v>
      </c>
      <c r="AC70" s="0" t="n">
        <f aca="false">0.2*S70+0.2*T70+0.2*U70+0.4*V70</f>
        <v>1.35947659758972</v>
      </c>
      <c r="AD70" s="0" t="n">
        <f aca="false">0.3*S70+0.3*U70+0.4*V70</f>
        <v>1.40847535453009</v>
      </c>
      <c r="AE70" s="0" t="n">
        <v>97</v>
      </c>
      <c r="AF70" s="0" t="n">
        <v>88</v>
      </c>
      <c r="AG70" s="0" t="s">
        <v>37</v>
      </c>
      <c r="AH70" s="1" t="n">
        <f aca="false">IF(AG70="A",5,IF(AG70="B",4,IF(AG70="C",3,IF(AG70="D",2,IF(AG70="E",1,IF(AG70="N/A",0,""))))))</f>
        <v>4</v>
      </c>
    </row>
    <row r="71" customFormat="false" ht="12.75" hidden="false" customHeight="false" outlineLevel="0" collapsed="false">
      <c r="C71" s="1" t="s">
        <v>394</v>
      </c>
      <c r="D71" s="1" t="s">
        <v>395</v>
      </c>
      <c r="E71" s="1" t="s">
        <v>59</v>
      </c>
      <c r="F71" s="2" t="n">
        <v>51692</v>
      </c>
      <c r="G71" s="1" t="n">
        <v>10.5</v>
      </c>
      <c r="H71" s="1" t="n">
        <v>11.5</v>
      </c>
      <c r="I71" s="1" t="n">
        <v>12.875</v>
      </c>
      <c r="J71" s="1" t="n">
        <v>14.875</v>
      </c>
      <c r="K71" s="1" t="n">
        <v>15.875</v>
      </c>
      <c r="L71" s="1" t="n">
        <v>15.875</v>
      </c>
      <c r="M71" s="1" t="n">
        <v>15.125</v>
      </c>
      <c r="N71" s="1" t="n">
        <v>15.375</v>
      </c>
      <c r="O71" s="1" t="n">
        <v>14.25</v>
      </c>
      <c r="P71" s="1" t="n">
        <v>16.375</v>
      </c>
      <c r="Q71" s="1" t="n">
        <v>18.25</v>
      </c>
      <c r="R71" s="1" t="n">
        <v>17.938</v>
      </c>
      <c r="S71" s="1" t="n">
        <v>1.457333557345</v>
      </c>
      <c r="T71" s="0" t="n">
        <v>1.32641777378791</v>
      </c>
      <c r="U71" s="0" t="n">
        <v>1.18107197260735</v>
      </c>
      <c r="V71" s="0" t="n">
        <v>1.01934267860064</v>
      </c>
      <c r="W71" s="0" t="n">
        <v>0.952756405185012</v>
      </c>
      <c r="X71" s="0" t="n">
        <v>0.952757866058024</v>
      </c>
      <c r="Y71" s="0" t="n">
        <v>0.929399725015155</v>
      </c>
      <c r="Z71" s="0" t="n">
        <v>1.06798724770558</v>
      </c>
      <c r="AA71" s="0" t="n">
        <v>1.19291497441106</v>
      </c>
      <c r="AB71" s="0" t="n">
        <v>1.76580861625504</v>
      </c>
      <c r="AC71" s="0" t="n">
        <f aca="false">0.2*S71+0.2*T71+0.2*U71+0.4*V71</f>
        <v>1.20070173218831</v>
      </c>
      <c r="AD71" s="0" t="n">
        <f aca="false">0.3*S71+0.3*U71+0.4*V71</f>
        <v>1.19925873042596</v>
      </c>
      <c r="AE71" s="0" t="n">
        <v>82</v>
      </c>
      <c r="AF71" s="0" t="n">
        <v>77</v>
      </c>
      <c r="AG71" s="0" t="s">
        <v>60</v>
      </c>
      <c r="AH71" s="1" t="n">
        <f aca="false">IF(AG71="A",5,IF(AG71="B",4,IF(AG71="C",3,IF(AG71="D",2,IF(AG71="E",1,IF(AG71="N/A",0,""))))))</f>
        <v>3</v>
      </c>
    </row>
    <row r="72" customFormat="false" ht="12.75" hidden="false" customHeight="false" outlineLevel="0" collapsed="false">
      <c r="C72" s="1" t="s">
        <v>466</v>
      </c>
      <c r="D72" s="1" t="s">
        <v>467</v>
      </c>
      <c r="E72" s="1" t="s">
        <v>36</v>
      </c>
      <c r="F72" s="2" t="n">
        <v>11215</v>
      </c>
      <c r="G72" s="1" t="n">
        <v>20.75</v>
      </c>
      <c r="H72" s="1" t="n">
        <v>21.125</v>
      </c>
      <c r="I72" s="1" t="n">
        <v>24.5</v>
      </c>
      <c r="J72" s="1" t="n">
        <v>27.5</v>
      </c>
      <c r="K72" s="1" t="n">
        <v>31</v>
      </c>
      <c r="L72" s="1" t="n">
        <v>34.25</v>
      </c>
      <c r="M72" s="1" t="n">
        <v>38</v>
      </c>
      <c r="N72" s="1" t="n">
        <v>38.25</v>
      </c>
      <c r="O72" s="1" t="n">
        <v>38.25</v>
      </c>
      <c r="P72" s="1" t="n">
        <v>34.125</v>
      </c>
      <c r="Q72" s="1" t="n">
        <v>41.625</v>
      </c>
      <c r="R72" s="1" t="n">
        <v>44.25</v>
      </c>
      <c r="S72" s="1" t="n">
        <v>1.83135489962527</v>
      </c>
      <c r="T72" s="0" t="n">
        <v>1.79881231145275</v>
      </c>
      <c r="U72" s="0" t="n">
        <v>1.55103545318717</v>
      </c>
      <c r="V72" s="0" t="n">
        <v>1.38184513829375</v>
      </c>
      <c r="W72" s="0" t="n">
        <v>1.2258134655611</v>
      </c>
      <c r="X72" s="0" t="n">
        <v>1.10950398522773</v>
      </c>
      <c r="Y72" s="0" t="n">
        <v>0.999996653261491</v>
      </c>
      <c r="Z72" s="0" t="n">
        <v>0.892157928342726</v>
      </c>
      <c r="AA72" s="0" t="n">
        <v>1.08819456148362</v>
      </c>
      <c r="AB72" s="0" t="n">
        <v>1.15686707017587</v>
      </c>
      <c r="AC72" s="0" t="n">
        <f aca="false">0.2*S72+0.2*T72+0.2*U72+0.4*V72</f>
        <v>1.58897858817054</v>
      </c>
      <c r="AD72" s="0" t="n">
        <f aca="false">0.3*S72+0.3*U72+0.4*V72</f>
        <v>1.56745516116123</v>
      </c>
      <c r="AE72" s="0" t="n">
        <v>77</v>
      </c>
      <c r="AF72" s="0" t="n">
        <v>93</v>
      </c>
      <c r="AG72" s="0" t="s">
        <v>37</v>
      </c>
      <c r="AH72" s="1" t="n">
        <f aca="false">IF(AG72="A",5,IF(AG72="B",4,IF(AG72="C",3,IF(AG72="D",2,IF(AG72="E",1,IF(AG72="N/A",0,""))))))</f>
        <v>4</v>
      </c>
    </row>
    <row r="73" customFormat="false" ht="12.75" hidden="false" customHeight="false" outlineLevel="0" collapsed="false">
      <c r="C73" s="1" t="s">
        <v>422</v>
      </c>
      <c r="D73" s="1" t="s">
        <v>423</v>
      </c>
      <c r="E73" s="1" t="s">
        <v>36</v>
      </c>
      <c r="F73" s="2" t="n">
        <v>11928</v>
      </c>
      <c r="G73" s="1" t="n">
        <v>26.5</v>
      </c>
      <c r="H73" s="1" t="n">
        <v>27</v>
      </c>
      <c r="I73" s="1" t="n">
        <v>30.875</v>
      </c>
      <c r="J73" s="1" t="n">
        <v>34.5</v>
      </c>
      <c r="K73" s="1" t="n">
        <v>37.625</v>
      </c>
      <c r="L73" s="1" t="n">
        <v>37.875</v>
      </c>
      <c r="M73" s="1" t="n">
        <v>24.125</v>
      </c>
      <c r="N73" s="1" t="n">
        <v>24.125</v>
      </c>
      <c r="O73" s="1" t="n">
        <v>23.875</v>
      </c>
      <c r="P73" s="1" t="n">
        <v>24.5</v>
      </c>
      <c r="Q73" s="1" t="n">
        <v>20.625</v>
      </c>
      <c r="R73" s="1" t="n">
        <v>26.563</v>
      </c>
      <c r="S73" s="1" t="n">
        <v>1.37148506749703</v>
      </c>
      <c r="T73" s="0" t="n">
        <v>1.34460697829471</v>
      </c>
      <c r="U73" s="0" t="n">
        <v>1.17458894467948</v>
      </c>
      <c r="V73" s="0" t="n">
        <v>1.05018422266423</v>
      </c>
      <c r="W73" s="0" t="n">
        <v>0.962949078301929</v>
      </c>
      <c r="X73" s="0" t="n">
        <v>0.955454627371625</v>
      </c>
      <c r="Y73" s="0" t="n">
        <v>0.989625310416976</v>
      </c>
      <c r="Z73" s="0" t="n">
        <v>1.01672265950629</v>
      </c>
      <c r="AA73" s="0" t="n">
        <v>0.857028042631585</v>
      </c>
      <c r="AB73" s="0" t="n">
        <v>1.10695131902675</v>
      </c>
      <c r="AC73" s="0" t="n">
        <f aca="false">0.2*S73+0.2*T73+0.2*U73+0.4*V73</f>
        <v>1.19820988715994</v>
      </c>
      <c r="AD73" s="0" t="n">
        <f aca="false">0.3*S73+0.3*U73+0.4*V73</f>
        <v>1.18389589271865</v>
      </c>
      <c r="AE73" s="0" t="n">
        <v>92</v>
      </c>
      <c r="AF73" s="0" t="n">
        <v>77</v>
      </c>
      <c r="AG73" s="0" t="s">
        <v>37</v>
      </c>
      <c r="AH73" s="1" t="n">
        <f aca="false">IF(AG73="A",5,IF(AG73="B",4,IF(AG73="C",3,IF(AG73="D",2,IF(AG73="E",1,IF(AG73="N/A",0,""))))))</f>
        <v>4</v>
      </c>
    </row>
    <row r="74" customFormat="false" ht="12.75" hidden="false" customHeight="false" outlineLevel="0" collapsed="false">
      <c r="C74" s="1" t="s">
        <v>203</v>
      </c>
      <c r="D74" s="1" t="s">
        <v>204</v>
      </c>
      <c r="E74" s="1" t="s">
        <v>59</v>
      </c>
      <c r="F74" s="2" t="n">
        <v>52230</v>
      </c>
      <c r="G74" s="1" t="n">
        <v>33.5</v>
      </c>
      <c r="H74" s="1" t="n">
        <v>39.75</v>
      </c>
      <c r="I74" s="1" t="n">
        <v>49.5</v>
      </c>
      <c r="J74" s="1" t="n">
        <v>28.125</v>
      </c>
      <c r="K74" s="1" t="n">
        <v>33.75</v>
      </c>
      <c r="L74" s="1" t="n">
        <v>38.875</v>
      </c>
      <c r="M74" s="1" t="n">
        <v>38.375</v>
      </c>
      <c r="N74" s="1" t="n">
        <v>39.25</v>
      </c>
      <c r="O74" s="1" t="n">
        <v>39.25</v>
      </c>
      <c r="P74" s="1" t="n">
        <v>34.375</v>
      </c>
      <c r="Q74" s="1" t="n">
        <v>37.5</v>
      </c>
      <c r="R74" s="1" t="n">
        <v>40.6875</v>
      </c>
      <c r="S74" s="1" t="n">
        <v>2.29111418823937</v>
      </c>
      <c r="T74" s="0" t="n">
        <v>1.93087691264875</v>
      </c>
      <c r="U74" s="0" t="n">
        <v>1.55053054147405</v>
      </c>
      <c r="V74" s="0" t="n">
        <v>1.36440583279378</v>
      </c>
      <c r="W74" s="0" t="n">
        <v>1.1370382445183</v>
      </c>
      <c r="X74" s="0" t="n">
        <v>0.987129263505183</v>
      </c>
      <c r="Y74" s="0" t="n">
        <v>1.00001273236561</v>
      </c>
      <c r="Z74" s="0" t="n">
        <v>0.875811304336426</v>
      </c>
      <c r="AA74" s="0" t="n">
        <v>0.955444043334202</v>
      </c>
      <c r="AB74" s="0" t="n">
        <v>1.55501616098258</v>
      </c>
      <c r="AC74" s="0" t="n">
        <f aca="false">0.2*S74+0.2*T74+0.2*U74+0.4*V74</f>
        <v>1.70026666158994</v>
      </c>
      <c r="AD74" s="0" t="n">
        <f aca="false">0.3*S74+0.3*U74+0.4*V74</f>
        <v>1.69825575203154</v>
      </c>
      <c r="AE74" s="0" t="n">
        <v>97</v>
      </c>
      <c r="AF74" s="0" t="n">
        <v>95</v>
      </c>
      <c r="AG74" s="0" t="s">
        <v>64</v>
      </c>
      <c r="AH74" s="1" t="n">
        <f aca="false">IF(AG74="A",5,IF(AG74="B",4,IF(AG74="C",3,IF(AG74="D",2,IF(AG74="E",1,IF(AG74="N/A",0,""))))))</f>
        <v>5</v>
      </c>
    </row>
    <row r="75" customFormat="false" ht="12.75" hidden="false" customHeight="false" outlineLevel="0" collapsed="false">
      <c r="C75" s="1" t="s">
        <v>447</v>
      </c>
      <c r="D75" s="1" t="s">
        <v>448</v>
      </c>
      <c r="E75" s="1" t="s">
        <v>59</v>
      </c>
      <c r="F75" s="2" t="n">
        <v>25312</v>
      </c>
      <c r="G75" s="1" t="n">
        <v>15.625</v>
      </c>
      <c r="H75" s="1" t="n">
        <v>15.125</v>
      </c>
      <c r="I75" s="1" t="n">
        <v>18.375</v>
      </c>
      <c r="J75" s="1" t="n">
        <v>21.5</v>
      </c>
      <c r="K75" s="1" t="n">
        <v>21.625</v>
      </c>
      <c r="L75" s="1" t="n">
        <v>19</v>
      </c>
      <c r="M75" s="1" t="n">
        <v>20</v>
      </c>
      <c r="N75" s="1" t="n">
        <v>19.5</v>
      </c>
      <c r="O75" s="1" t="n">
        <v>17.375</v>
      </c>
      <c r="P75" s="1" t="n">
        <v>21.375</v>
      </c>
      <c r="Q75" s="1" t="n">
        <v>16.875</v>
      </c>
      <c r="R75" s="1" t="n">
        <v>30.688</v>
      </c>
      <c r="S75" s="1" t="n">
        <v>1.280019387909</v>
      </c>
      <c r="T75" s="0" t="n">
        <v>1.32231600614768</v>
      </c>
      <c r="U75" s="0" t="n">
        <v>1.08842050868005</v>
      </c>
      <c r="V75" s="0" t="n">
        <v>0.930217768192441</v>
      </c>
      <c r="W75" s="0" t="n">
        <v>0.924863272604478</v>
      </c>
      <c r="X75" s="0" t="n">
        <v>1.05262866692699</v>
      </c>
      <c r="Y75" s="0" t="n">
        <v>0.891014601530075</v>
      </c>
      <c r="Z75" s="0" t="n">
        <v>1.09615883727477</v>
      </c>
      <c r="AA75" s="0" t="n">
        <v>0.8654013253396</v>
      </c>
      <c r="AB75" s="0" t="n">
        <v>1.57362203497211</v>
      </c>
      <c r="AC75" s="0" t="n">
        <f aca="false">0.2*S75+0.2*T75+0.2*U75+0.4*V75</f>
        <v>1.11023828782432</v>
      </c>
      <c r="AD75" s="0" t="n">
        <f aca="false">0.3*S75+0.3*U75+0.4*V75</f>
        <v>1.08261907625369</v>
      </c>
      <c r="AE75" s="0" t="n">
        <v>34</v>
      </c>
      <c r="AF75" s="0" t="n">
        <v>63</v>
      </c>
      <c r="AG75" s="0" t="s">
        <v>37</v>
      </c>
      <c r="AH75" s="1" t="n">
        <f aca="false">IF(AG75="A",5,IF(AG75="B",4,IF(AG75="C",3,IF(AG75="D",2,IF(AG75="E",1,IF(AG75="N/A",0,""))))))</f>
        <v>4</v>
      </c>
    </row>
    <row r="76" customFormat="false" ht="12.75" hidden="false" customHeight="false" outlineLevel="0" collapsed="false">
      <c r="C76" s="1" t="s">
        <v>267</v>
      </c>
      <c r="D76" s="1" t="s">
        <v>268</v>
      </c>
      <c r="E76" s="1" t="s">
        <v>36</v>
      </c>
      <c r="F76" s="2" t="n">
        <v>91556</v>
      </c>
      <c r="G76" s="1" t="n">
        <v>16.125</v>
      </c>
      <c r="H76" s="1" t="n">
        <v>20</v>
      </c>
      <c r="I76" s="1" t="n">
        <v>26.938</v>
      </c>
      <c r="J76" s="1" t="n">
        <v>33</v>
      </c>
      <c r="K76" s="1" t="n">
        <v>36.5</v>
      </c>
      <c r="L76" s="1" t="n">
        <v>37.5</v>
      </c>
      <c r="M76" s="1" t="n">
        <v>35.5</v>
      </c>
      <c r="N76" s="1" t="n">
        <v>35.375</v>
      </c>
      <c r="O76" s="1" t="n">
        <v>44.75</v>
      </c>
      <c r="P76" s="1" t="n">
        <v>50.875</v>
      </c>
      <c r="Q76" s="1" t="n">
        <v>28.625</v>
      </c>
      <c r="R76" s="1" t="n">
        <v>38</v>
      </c>
      <c r="S76" s="1" t="n">
        <v>2.22236787916305</v>
      </c>
      <c r="T76" s="0" t="n">
        <v>1.78634967128761</v>
      </c>
      <c r="U76" s="0" t="n">
        <v>1.32272300195298</v>
      </c>
      <c r="V76" s="0" t="n">
        <v>1.07776669569173</v>
      </c>
      <c r="W76" s="0" t="n">
        <v>0.97259914375774</v>
      </c>
      <c r="X76" s="0" t="n">
        <v>0.946670128427713</v>
      </c>
      <c r="Y76" s="0" t="n">
        <v>1.26500590268305</v>
      </c>
      <c r="Z76" s="0" t="n">
        <v>1.44009040452861</v>
      </c>
      <c r="AA76" s="0" t="n">
        <v>1.62186635153056</v>
      </c>
      <c r="AB76" s="0" t="n">
        <v>2.15903996004104</v>
      </c>
      <c r="AC76" s="0" t="n">
        <f aca="false">0.2*S76+0.2*T76+0.2*U76+0.4*V76</f>
        <v>1.49739478875742</v>
      </c>
      <c r="AD76" s="0" t="n">
        <f aca="false">0.3*S76+0.3*U76+0.4*V76</f>
        <v>1.4946339426115</v>
      </c>
      <c r="AE76" s="0" t="n">
        <v>92</v>
      </c>
      <c r="AF76" s="0" t="n">
        <v>92</v>
      </c>
      <c r="AG76" s="0" t="s">
        <v>37</v>
      </c>
      <c r="AH76" s="1" t="n">
        <f aca="false">IF(AG76="A",5,IF(AG76="B",4,IF(AG76="C",3,IF(AG76="D",2,IF(AG76="E",1,IF(AG76="N/A",0,""))))))</f>
        <v>4</v>
      </c>
    </row>
    <row r="77" customFormat="false" ht="12.75" hidden="false" customHeight="false" outlineLevel="0" collapsed="false">
      <c r="C77" s="1" t="s">
        <v>424</v>
      </c>
      <c r="D77" s="1" t="s">
        <v>425</v>
      </c>
      <c r="E77" s="1" t="s">
        <v>59</v>
      </c>
      <c r="F77" s="2" t="n">
        <v>45495</v>
      </c>
      <c r="G77" s="1" t="n">
        <v>7.375</v>
      </c>
      <c r="H77" s="1" t="n">
        <v>9.5</v>
      </c>
      <c r="I77" s="1" t="n">
        <v>13.5</v>
      </c>
      <c r="J77" s="1" t="n">
        <v>16.25</v>
      </c>
      <c r="K77" s="1" t="n">
        <v>15.5</v>
      </c>
      <c r="L77" s="1" t="n">
        <v>18.75</v>
      </c>
      <c r="M77" s="1" t="n">
        <v>20.25</v>
      </c>
      <c r="N77" s="1" t="n">
        <v>21.375</v>
      </c>
      <c r="O77" s="1" t="n">
        <v>20.5</v>
      </c>
      <c r="P77" s="1" t="n">
        <v>24.125</v>
      </c>
      <c r="Q77" s="1" t="n">
        <v>21.25</v>
      </c>
      <c r="R77" s="1" t="n">
        <v>39</v>
      </c>
      <c r="S77" s="1" t="n">
        <v>2.74587394926614</v>
      </c>
      <c r="T77" s="0" t="n">
        <v>2.13165052748427</v>
      </c>
      <c r="U77" s="0" t="n">
        <v>1.50004526419674</v>
      </c>
      <c r="V77" s="0" t="n">
        <v>1.24619777371986</v>
      </c>
      <c r="W77" s="0" t="n">
        <v>1.30645564839943</v>
      </c>
      <c r="X77" s="0" t="n">
        <v>1.0799954360135</v>
      </c>
      <c r="Y77" s="0" t="n">
        <v>0.959043135953488</v>
      </c>
      <c r="Z77" s="0" t="n">
        <v>1.12862296913542</v>
      </c>
      <c r="AA77" s="0" t="n">
        <v>0.994143799447419</v>
      </c>
      <c r="AB77" s="0" t="n">
        <v>1.82460519523543</v>
      </c>
      <c r="AC77" s="0" t="n">
        <f aca="false">0.2*S77+0.2*T77+0.2*U77+0.4*V77</f>
        <v>1.77399305767738</v>
      </c>
      <c r="AD77" s="0" t="n">
        <f aca="false">0.3*S77+0.3*U77+0.4*V77</f>
        <v>1.77225487352681</v>
      </c>
      <c r="AE77" s="0" t="n">
        <v>76</v>
      </c>
      <c r="AF77" s="0" t="n">
        <v>95</v>
      </c>
      <c r="AG77" s="0" t="s">
        <v>64</v>
      </c>
      <c r="AH77" s="1" t="n">
        <f aca="false">IF(AG77="A",5,IF(AG77="B",4,IF(AG77="C",3,IF(AG77="D",2,IF(AG77="E",1,IF(AG77="N/A",0,""))))))</f>
        <v>5</v>
      </c>
    </row>
    <row r="78" customFormat="false" ht="12.75" hidden="false" customHeight="false" outlineLevel="0" collapsed="false">
      <c r="C78" s="1" t="s">
        <v>205</v>
      </c>
      <c r="D78" s="1" t="s">
        <v>206</v>
      </c>
      <c r="E78" s="1" t="s">
        <v>59</v>
      </c>
      <c r="F78" s="2" t="n">
        <v>76149</v>
      </c>
      <c r="G78" s="1" t="n">
        <v>41.25</v>
      </c>
      <c r="H78" s="1" t="n">
        <v>48.375</v>
      </c>
      <c r="I78" s="1" t="n">
        <v>28.75</v>
      </c>
      <c r="J78" s="1" t="n">
        <v>34.375</v>
      </c>
      <c r="K78" s="1" t="n">
        <v>37.875</v>
      </c>
      <c r="L78" s="1" t="n">
        <v>41.375</v>
      </c>
      <c r="M78" s="1" t="n">
        <v>43</v>
      </c>
      <c r="N78" s="1" t="n">
        <v>44.5</v>
      </c>
      <c r="O78" s="1" t="n">
        <v>42</v>
      </c>
      <c r="P78" s="1" t="n">
        <v>43.375</v>
      </c>
      <c r="Q78" s="1" t="n">
        <v>47.625</v>
      </c>
      <c r="R78" s="1" t="n">
        <v>56.875</v>
      </c>
      <c r="S78" s="1" t="n">
        <v>2.0848161400388</v>
      </c>
      <c r="T78" s="0" t="n">
        <v>1.77773088563943</v>
      </c>
      <c r="U78" s="0" t="n">
        <v>1.49561017079325</v>
      </c>
      <c r="V78" s="0" t="n">
        <v>1.25089057063299</v>
      </c>
      <c r="W78" s="0" t="n">
        <v>1.1353033393358</v>
      </c>
      <c r="X78" s="0" t="n">
        <v>1.03927288930862</v>
      </c>
      <c r="Y78" s="0" t="n">
        <v>0.94380273496794</v>
      </c>
      <c r="Z78" s="0" t="n">
        <v>0.974691647796809</v>
      </c>
      <c r="AA78" s="0" t="n">
        <v>1.07018226920163</v>
      </c>
      <c r="AB78" s="0" t="n">
        <v>1.27802938388866</v>
      </c>
      <c r="AC78" s="0" t="n">
        <f aca="false">0.2*S78+0.2*T78+0.2*U78+0.4*V78</f>
        <v>1.57198766754749</v>
      </c>
      <c r="AD78" s="0" t="n">
        <f aca="false">0.3*S78+0.3*U78+0.4*V78</f>
        <v>1.57448412150281</v>
      </c>
      <c r="AE78" s="0" t="n">
        <v>93</v>
      </c>
      <c r="AF78" s="0" t="n">
        <v>93</v>
      </c>
      <c r="AG78" s="0" t="s">
        <v>64</v>
      </c>
      <c r="AH78" s="1" t="n">
        <f aca="false">IF(AG78="A",5,IF(AG78="B",4,IF(AG78="C",3,IF(AG78="D",2,IF(AG78="E",1,IF(AG78="N/A",0,""))))))</f>
        <v>5</v>
      </c>
    </row>
    <row r="79" customFormat="false" ht="12.75" hidden="false" customHeight="false" outlineLevel="0" collapsed="false">
      <c r="C79" s="1" t="s">
        <v>468</v>
      </c>
      <c r="D79" s="1" t="s">
        <v>469</v>
      </c>
      <c r="E79" s="1" t="s">
        <v>59</v>
      </c>
      <c r="F79" s="2" t="n">
        <v>76122</v>
      </c>
      <c r="G79" s="1" t="n">
        <v>9.125</v>
      </c>
      <c r="H79" s="1" t="n">
        <v>9.5</v>
      </c>
      <c r="I79" s="1" t="n">
        <v>11</v>
      </c>
      <c r="J79" s="1" t="n">
        <v>11.875</v>
      </c>
      <c r="K79" s="1" t="n">
        <v>12.375</v>
      </c>
      <c r="L79" s="1" t="n">
        <v>13.75</v>
      </c>
      <c r="M79" s="1" t="n">
        <v>14.125</v>
      </c>
      <c r="N79" s="1" t="n">
        <v>14.375</v>
      </c>
      <c r="O79" s="1" t="n">
        <v>14.75</v>
      </c>
      <c r="P79" s="1" t="n">
        <v>14.125</v>
      </c>
      <c r="Q79" s="1" t="n">
        <v>12.75</v>
      </c>
      <c r="R79" s="1" t="n">
        <v>13.938</v>
      </c>
      <c r="S79" s="1" t="n">
        <v>1.54806407578079</v>
      </c>
      <c r="T79" s="0" t="n">
        <v>1.48692382445968</v>
      </c>
      <c r="U79" s="0" t="n">
        <v>1.28412238069259</v>
      </c>
      <c r="V79" s="0" t="n">
        <v>1.18949644276416</v>
      </c>
      <c r="W79" s="0" t="n">
        <v>1.14141673790858</v>
      </c>
      <c r="X79" s="0" t="n">
        <v>1.02727337971466</v>
      </c>
      <c r="Y79" s="0" t="n">
        <v>1.02609379920178</v>
      </c>
      <c r="Z79" s="0" t="n">
        <v>0.982651180046659</v>
      </c>
      <c r="AA79" s="0" t="n">
        <v>0.886978248949392</v>
      </c>
      <c r="AB79" s="0" t="n">
        <v>1.72699081558167</v>
      </c>
      <c r="AC79" s="0" t="n">
        <f aca="false">0.2*S79+0.2*T79+0.2*U79+0.4*V79</f>
        <v>1.33962063329228</v>
      </c>
      <c r="AD79" s="0" t="n">
        <f aca="false">0.3*S79+0.3*U79+0.4*V79</f>
        <v>1.32545451404768</v>
      </c>
      <c r="AE79" s="0" t="n">
        <v>76</v>
      </c>
      <c r="AF79" s="0" t="n">
        <v>86</v>
      </c>
      <c r="AG79" s="0" t="s">
        <v>64</v>
      </c>
      <c r="AH79" s="1" t="n">
        <f aca="false">IF(AG79="A",5,IF(AG79="B",4,IF(AG79="C",3,IF(AG79="D",2,IF(AG79="E",1,IF(AG79="N/A",0,""))))))</f>
        <v>5</v>
      </c>
    </row>
    <row r="80" customFormat="false" ht="12.75" hidden="false" customHeight="false" outlineLevel="0" collapsed="false">
      <c r="C80" s="1" t="s">
        <v>209</v>
      </c>
      <c r="D80" s="1" t="s">
        <v>210</v>
      </c>
      <c r="E80" s="1" t="s">
        <v>36</v>
      </c>
      <c r="F80" s="2" t="n">
        <v>68161</v>
      </c>
      <c r="G80" s="1" t="n">
        <v>33</v>
      </c>
      <c r="H80" s="1" t="n">
        <v>29.875</v>
      </c>
      <c r="I80" s="1" t="n">
        <v>40.875</v>
      </c>
      <c r="J80" s="1" t="n">
        <v>39.875</v>
      </c>
      <c r="K80" s="1" t="n">
        <v>46.5</v>
      </c>
      <c r="L80" s="1" t="n">
        <v>52.25</v>
      </c>
      <c r="M80" s="1" t="n">
        <v>56.5</v>
      </c>
      <c r="N80" s="1" t="n">
        <v>55.563</v>
      </c>
      <c r="O80" s="1" t="n">
        <v>52.25</v>
      </c>
      <c r="P80" s="1" t="n">
        <v>45.875</v>
      </c>
      <c r="Q80" s="1" t="n">
        <v>54.875</v>
      </c>
      <c r="R80" s="1" t="n">
        <v>48.75</v>
      </c>
      <c r="S80" s="1" t="n">
        <v>1.71218306012614</v>
      </c>
      <c r="T80" s="0" t="n">
        <v>1.89123585670135</v>
      </c>
      <c r="U80" s="0" t="n">
        <v>1.38229681358131</v>
      </c>
      <c r="V80" s="0" t="n">
        <v>1.41691222492914</v>
      </c>
      <c r="W80" s="0" t="n">
        <v>1.21505171906705</v>
      </c>
      <c r="X80" s="0" t="n">
        <v>1.0813483486498</v>
      </c>
      <c r="Y80" s="0" t="n">
        <v>0.94038102644145</v>
      </c>
      <c r="Z80" s="0" t="n">
        <v>0.825628719917767</v>
      </c>
      <c r="AA80" s="0" t="n">
        <v>0.987590123912624</v>
      </c>
      <c r="AB80" s="0" t="n">
        <v>1.75474001148697</v>
      </c>
      <c r="AC80" s="0" t="n">
        <f aca="false">0.2*S80+0.2*T80+0.2*U80+0.4*V80</f>
        <v>1.56390803605342</v>
      </c>
      <c r="AD80" s="0" t="n">
        <f aca="false">0.3*S80+0.3*U80+0.4*V80</f>
        <v>1.49510885208389</v>
      </c>
      <c r="AE80" s="0" t="n">
        <v>97</v>
      </c>
      <c r="AF80" s="0" t="n">
        <v>93</v>
      </c>
      <c r="AG80" s="0" t="s">
        <v>64</v>
      </c>
      <c r="AH80" s="1" t="n">
        <f aca="false">IF(AG80="A",5,IF(AG80="B",4,IF(AG80="C",3,IF(AG80="D",2,IF(AG80="E",1,IF(AG80="N/A",0,""))))))</f>
        <v>5</v>
      </c>
    </row>
    <row r="81" customFormat="false" ht="12.75" hidden="false" customHeight="false" outlineLevel="0" collapsed="false">
      <c r="C81" s="1" t="s">
        <v>271</v>
      </c>
      <c r="D81" s="1" t="s">
        <v>272</v>
      </c>
      <c r="E81" s="1" t="s">
        <v>59</v>
      </c>
      <c r="F81" s="2" t="n">
        <v>61049</v>
      </c>
      <c r="G81" s="1" t="n">
        <v>26.375</v>
      </c>
      <c r="H81" s="1" t="n">
        <v>27.75</v>
      </c>
      <c r="I81" s="1" t="n">
        <v>34.625</v>
      </c>
      <c r="J81" s="1" t="n">
        <v>34.375</v>
      </c>
      <c r="K81" s="1" t="n">
        <v>37.375</v>
      </c>
      <c r="L81" s="1" t="n">
        <v>36.75</v>
      </c>
      <c r="M81" s="1" t="n">
        <v>37.875</v>
      </c>
      <c r="N81" s="1" t="n">
        <v>38.75</v>
      </c>
      <c r="O81" s="1" t="n">
        <v>40</v>
      </c>
      <c r="P81" s="1" t="n">
        <v>42.125</v>
      </c>
      <c r="Q81" s="1" t="n">
        <v>45.375</v>
      </c>
      <c r="R81" s="1" t="n">
        <v>55.75</v>
      </c>
      <c r="S81" s="1" t="n">
        <v>1.43597029926566</v>
      </c>
      <c r="T81" s="0" t="n">
        <v>1.36488193289171</v>
      </c>
      <c r="U81" s="0" t="n">
        <v>1.09386448278727</v>
      </c>
      <c r="V81" s="0" t="n">
        <v>1.10185782380943</v>
      </c>
      <c r="W81" s="0" t="n">
        <v>1.01337923217924</v>
      </c>
      <c r="X81" s="0" t="n">
        <v>1.03062215988589</v>
      </c>
      <c r="Y81" s="0" t="n">
        <v>1.03225823243695</v>
      </c>
      <c r="Z81" s="0" t="n">
        <v>1.08711175284927</v>
      </c>
      <c r="AA81" s="0" t="n">
        <v>1.17096880694027</v>
      </c>
      <c r="AB81" s="0" t="n">
        <v>1.43866899189983</v>
      </c>
      <c r="AC81" s="0" t="n">
        <f aca="false">0.2*S81+0.2*T81+0.2*U81+0.4*V81</f>
        <v>1.2196864725127</v>
      </c>
      <c r="AD81" s="0" t="n">
        <f aca="false">0.3*S81+0.3*U81+0.4*V81</f>
        <v>1.19969356413965</v>
      </c>
      <c r="AE81" s="0" t="n">
        <v>95</v>
      </c>
      <c r="AF81" s="0" t="n">
        <v>81</v>
      </c>
      <c r="AG81" s="0" t="s">
        <v>60</v>
      </c>
      <c r="AH81" s="1" t="n">
        <f aca="false">IF(AG81="A",5,IF(AG81="B",4,IF(AG81="C",3,IF(AG81="D",2,IF(AG81="E",1,IF(AG81="N/A",0,""))))))</f>
        <v>3</v>
      </c>
    </row>
    <row r="82" customFormat="false" ht="12.75" hidden="false" customHeight="false" outlineLevel="0" collapsed="false">
      <c r="C82" s="1" t="s">
        <v>470</v>
      </c>
      <c r="D82" s="1" t="s">
        <v>471</v>
      </c>
      <c r="E82" s="1" t="s">
        <v>59</v>
      </c>
      <c r="F82" s="2" t="n">
        <v>51625</v>
      </c>
      <c r="G82" s="1" t="n">
        <v>40</v>
      </c>
      <c r="H82" s="1" t="n">
        <v>40.75</v>
      </c>
      <c r="I82" s="1" t="n">
        <v>50.125</v>
      </c>
      <c r="J82" s="1" t="n">
        <v>57.25</v>
      </c>
      <c r="K82" s="1" t="n">
        <v>28.25</v>
      </c>
      <c r="L82" s="1" t="n">
        <v>30.625</v>
      </c>
      <c r="M82" s="1" t="n">
        <v>30</v>
      </c>
      <c r="N82" s="1" t="n">
        <v>30.25</v>
      </c>
      <c r="O82" s="1" t="n">
        <v>28.875</v>
      </c>
      <c r="P82" s="1" t="n">
        <v>27.625</v>
      </c>
      <c r="Q82" s="1" t="n">
        <v>33</v>
      </c>
      <c r="R82" s="1" t="n">
        <v>32.563</v>
      </c>
      <c r="S82" s="1" t="n">
        <v>1.51538464567315</v>
      </c>
      <c r="T82" s="0" t="n">
        <v>1.48341502000357</v>
      </c>
      <c r="U82" s="0" t="n">
        <v>1.20264231781851</v>
      </c>
      <c r="V82" s="0" t="n">
        <v>1.05041274049818</v>
      </c>
      <c r="W82" s="0" t="n">
        <v>1.06194945826392</v>
      </c>
      <c r="X82" s="0" t="n">
        <v>0.979594183525241</v>
      </c>
      <c r="Y82" s="0" t="n">
        <v>0.956495545176331</v>
      </c>
      <c r="Z82" s="0" t="n">
        <v>0.915068479375573</v>
      </c>
      <c r="AA82" s="0" t="n">
        <v>1.09526001464384</v>
      </c>
      <c r="AB82" s="0" t="n">
        <v>1.08555620643833</v>
      </c>
      <c r="AC82" s="0" t="n">
        <f aca="false">0.2*S82+0.2*T82+0.2*U82+0.4*V82</f>
        <v>1.26045349289832</v>
      </c>
      <c r="AD82" s="0" t="n">
        <f aca="false">0.3*S82+0.3*U82+0.4*V82</f>
        <v>1.23557318524677</v>
      </c>
      <c r="AE82" s="0" t="n">
        <v>87</v>
      </c>
      <c r="AF82" s="0" t="n">
        <v>80</v>
      </c>
      <c r="AG82" s="0" t="s">
        <v>60</v>
      </c>
      <c r="AH82" s="1" t="n">
        <f aca="false">IF(AG82="A",5,IF(AG82="B",4,IF(AG82="C",3,IF(AG82="D",2,IF(AG82="E",1,IF(AG82="N/A",0,""))))))</f>
        <v>3</v>
      </c>
    </row>
    <row r="83" customFormat="false" ht="12.75" hidden="false" customHeight="false" outlineLevel="0" collapsed="false">
      <c r="C83" s="1" t="s">
        <v>357</v>
      </c>
      <c r="D83" s="1" t="s">
        <v>358</v>
      </c>
      <c r="E83" s="1" t="s">
        <v>59</v>
      </c>
      <c r="F83" s="2" t="n">
        <v>45794</v>
      </c>
      <c r="G83" s="1" t="n">
        <v>16.125</v>
      </c>
      <c r="H83" s="1" t="n">
        <v>23.375</v>
      </c>
      <c r="I83" s="1" t="n">
        <v>25.625</v>
      </c>
      <c r="J83" s="1" t="n">
        <v>32.125</v>
      </c>
      <c r="K83" s="1" t="n">
        <v>34</v>
      </c>
      <c r="L83" s="1" t="n">
        <v>35.375</v>
      </c>
      <c r="M83" s="1" t="n">
        <v>37.875</v>
      </c>
      <c r="N83" s="1" t="n">
        <v>39</v>
      </c>
      <c r="O83" s="1" t="n">
        <v>37.875</v>
      </c>
      <c r="P83" s="1" t="n">
        <v>46.625</v>
      </c>
      <c r="Q83" s="1" t="n">
        <v>47.125</v>
      </c>
      <c r="R83" s="1" t="n">
        <v>81.063</v>
      </c>
      <c r="S83" s="1" t="n">
        <v>2.34887857108336</v>
      </c>
      <c r="T83" s="0" t="n">
        <v>1.62035933843772</v>
      </c>
      <c r="U83" s="0" t="n">
        <v>1.47808191683419</v>
      </c>
      <c r="V83" s="0" t="n">
        <v>1.17901256623038</v>
      </c>
      <c r="W83" s="0" t="n">
        <v>1.11397392931483</v>
      </c>
      <c r="X83" s="0" t="n">
        <v>1.07067235400258</v>
      </c>
      <c r="Y83" s="0" t="n">
        <v>0.971162890869092</v>
      </c>
      <c r="Z83" s="0" t="n">
        <v>1.19553413628494</v>
      </c>
      <c r="AA83" s="0" t="n">
        <v>1.20841872261555</v>
      </c>
      <c r="AB83" s="0" t="n">
        <v>2.07863107657808</v>
      </c>
      <c r="AC83" s="0" t="n">
        <f aca="false">0.2*S83+0.2*T83+0.2*U83+0.4*V83</f>
        <v>1.56106899176321</v>
      </c>
      <c r="AD83" s="0" t="n">
        <f aca="false">0.3*S83+0.3*U83+0.4*V83</f>
        <v>1.61969317286742</v>
      </c>
      <c r="AE83" s="0" t="n">
        <v>60</v>
      </c>
      <c r="AF83" s="0" t="n">
        <v>91</v>
      </c>
      <c r="AG83" s="0" t="s">
        <v>64</v>
      </c>
      <c r="AH83" s="1" t="n">
        <f aca="false">IF(AG83="A",5,IF(AG83="B",4,IF(AG83="C",3,IF(AG83="D",2,IF(AG83="E",1,IF(AG83="N/A",0,""))))))</f>
        <v>5</v>
      </c>
    </row>
    <row r="84" customFormat="false" ht="12.75" hidden="false" customHeight="false" outlineLevel="0" collapsed="false">
      <c r="C84" s="1" t="s">
        <v>396</v>
      </c>
      <c r="D84" s="1" t="s">
        <v>397</v>
      </c>
      <c r="E84" s="1" t="s">
        <v>59</v>
      </c>
      <c r="F84" s="2" t="n">
        <v>79042</v>
      </c>
      <c r="G84" s="1" t="n">
        <v>47.5</v>
      </c>
      <c r="H84" s="1" t="n">
        <v>51.75</v>
      </c>
      <c r="I84" s="1" t="n">
        <v>68.25</v>
      </c>
      <c r="J84" s="1" t="n">
        <v>45.75</v>
      </c>
      <c r="K84" s="1" t="n">
        <v>44.25</v>
      </c>
      <c r="L84" s="1" t="n">
        <v>49.375</v>
      </c>
      <c r="M84" s="1" t="n">
        <v>49.875</v>
      </c>
      <c r="N84" s="1" t="n">
        <v>50.375</v>
      </c>
      <c r="O84" s="1" t="n">
        <v>47.375</v>
      </c>
      <c r="P84" s="1" t="n">
        <v>44.875</v>
      </c>
      <c r="Q84" s="1" t="n">
        <v>43.125</v>
      </c>
      <c r="R84" s="1" t="n">
        <v>44.438</v>
      </c>
      <c r="S84" s="1" t="n">
        <v>2.10575484483087</v>
      </c>
      <c r="T84" s="0" t="n">
        <v>1.93287149027288</v>
      </c>
      <c r="U84" s="0" t="n">
        <v>1.46309262815507</v>
      </c>
      <c r="V84" s="0" t="n">
        <v>1.09075458149287</v>
      </c>
      <c r="W84" s="0" t="n">
        <v>1.12768054064114</v>
      </c>
      <c r="X84" s="0" t="n">
        <v>1.01062713120472</v>
      </c>
      <c r="Y84" s="0" t="n">
        <v>0.940453759781105</v>
      </c>
      <c r="Z84" s="0" t="n">
        <v>0.890856379217917</v>
      </c>
      <c r="AA84" s="0" t="n">
        <v>0.857095870223351</v>
      </c>
      <c r="AB84" s="0" t="n">
        <v>0.884056140127377</v>
      </c>
      <c r="AC84" s="0" t="n">
        <f aca="false">0.2*S84+0.2*T84+0.2*U84+0.4*V84</f>
        <v>1.53664562524891</v>
      </c>
      <c r="AD84" s="0" t="n">
        <f aca="false">0.3*S84+0.3*U84+0.4*V84</f>
        <v>1.50695607449293</v>
      </c>
      <c r="AE84" s="0" t="n">
        <v>95</v>
      </c>
      <c r="AF84" s="0" t="n">
        <v>92</v>
      </c>
      <c r="AG84" s="0" t="s">
        <v>64</v>
      </c>
      <c r="AH84" s="1" t="n">
        <f aca="false">IF(AG84="A",5,IF(AG84="B",4,IF(AG84="C",3,IF(AG84="D",2,IF(AG84="E",1,IF(AG84="N/A",0,""))))))</f>
        <v>5</v>
      </c>
    </row>
    <row r="85" customFormat="false" ht="12.75" hidden="false" customHeight="false" outlineLevel="0" collapsed="false">
      <c r="C85" s="1" t="s">
        <v>472</v>
      </c>
      <c r="D85" s="1" t="s">
        <v>473</v>
      </c>
      <c r="E85" s="1" t="s">
        <v>59</v>
      </c>
      <c r="F85" s="2" t="n">
        <v>36127</v>
      </c>
      <c r="G85" s="1" t="n">
        <v>55.25</v>
      </c>
      <c r="H85" s="1" t="n">
        <v>57.875</v>
      </c>
      <c r="I85" s="1" t="n">
        <v>64.625</v>
      </c>
      <c r="J85" s="1" t="n">
        <v>69</v>
      </c>
      <c r="K85" s="1" t="n">
        <v>80.75</v>
      </c>
      <c r="L85" s="1" t="n">
        <v>85.75</v>
      </c>
      <c r="M85" s="1" t="n">
        <v>85.375</v>
      </c>
      <c r="N85" s="1" t="n">
        <v>85.125</v>
      </c>
      <c r="O85" s="1" t="n">
        <v>89.5</v>
      </c>
      <c r="P85" s="1" t="n">
        <v>91.375</v>
      </c>
      <c r="Q85" s="1" t="n">
        <v>40.5</v>
      </c>
      <c r="R85" s="1" t="n">
        <v>47.625</v>
      </c>
      <c r="S85" s="1" t="n">
        <v>1.58665403175755</v>
      </c>
      <c r="T85" s="0" t="n">
        <v>1.50451570892339</v>
      </c>
      <c r="U85" s="0" t="n">
        <v>1.33760661118691</v>
      </c>
      <c r="V85" s="0" t="n">
        <v>1.24420313069068</v>
      </c>
      <c r="W85" s="0" t="n">
        <v>1.06316882168541</v>
      </c>
      <c r="X85" s="0" t="n">
        <v>0.995628199586917</v>
      </c>
      <c r="Y85" s="0" t="n">
        <v>1.05139170032052</v>
      </c>
      <c r="Z85" s="0" t="n">
        <v>1.07888554637192</v>
      </c>
      <c r="AA85" s="0" t="n">
        <v>1.44129730064214</v>
      </c>
      <c r="AB85" s="0" t="n">
        <v>1.71015423269709</v>
      </c>
      <c r="AC85" s="0" t="n">
        <f aca="false">0.2*S85+0.2*T85+0.2*U85+0.4*V85</f>
        <v>1.38343652264984</v>
      </c>
      <c r="AD85" s="0" t="n">
        <f aca="false">0.3*S85+0.3*U85+0.4*V85</f>
        <v>1.37495944515961</v>
      </c>
      <c r="AE85" s="0" t="n">
        <v>86</v>
      </c>
      <c r="AF85" s="0" t="n">
        <v>87</v>
      </c>
      <c r="AG85" s="0" t="s">
        <v>37</v>
      </c>
      <c r="AH85" s="1" t="n">
        <f aca="false">IF(AG85="A",5,IF(AG85="B",4,IF(AG85="C",3,IF(AG85="D",2,IF(AG85="E",1,IF(AG85="N/A",0,""))))))</f>
        <v>4</v>
      </c>
    </row>
    <row r="86" customFormat="false" ht="12.75" hidden="false" customHeight="false" outlineLevel="0" collapsed="false">
      <c r="C86" s="1" t="s">
        <v>361</v>
      </c>
      <c r="D86" s="1" t="s">
        <v>362</v>
      </c>
      <c r="E86" s="1" t="s">
        <v>59</v>
      </c>
      <c r="F86" s="2" t="n">
        <v>58464</v>
      </c>
      <c r="G86" s="1" t="n">
        <v>23</v>
      </c>
      <c r="H86" s="1" t="n">
        <v>24.125</v>
      </c>
      <c r="I86" s="1" t="n">
        <v>25.125</v>
      </c>
      <c r="J86" s="1" t="n">
        <v>38.5</v>
      </c>
      <c r="K86" s="1" t="n">
        <v>36.5</v>
      </c>
      <c r="L86" s="1" t="n">
        <v>37.5</v>
      </c>
      <c r="M86" s="1" t="n">
        <v>39.75</v>
      </c>
      <c r="N86" s="1" t="n">
        <v>41.125</v>
      </c>
      <c r="O86" s="1" t="n">
        <v>45.375</v>
      </c>
      <c r="P86" s="1" t="n">
        <v>46.375</v>
      </c>
      <c r="Q86" s="1" t="n">
        <v>41.375</v>
      </c>
      <c r="R86" s="1" t="n">
        <v>49.375</v>
      </c>
      <c r="S86" s="1" t="n">
        <v>1.72831553705559</v>
      </c>
      <c r="T86" s="0" t="n">
        <v>1.64772381068336</v>
      </c>
      <c r="U86" s="0" t="n">
        <v>1.58215624058355</v>
      </c>
      <c r="V86" s="0" t="n">
        <v>1.03247355666485</v>
      </c>
      <c r="W86" s="0" t="n">
        <v>1.08903907526569</v>
      </c>
      <c r="X86" s="0" t="n">
        <v>1.05999853877489</v>
      </c>
      <c r="Y86" s="0" t="n">
        <v>1.10334800715078</v>
      </c>
      <c r="Z86" s="0" t="n">
        <v>1.12768027700186</v>
      </c>
      <c r="AA86" s="0" t="n">
        <v>1.00610894997447</v>
      </c>
      <c r="AB86" s="0" t="n">
        <v>1.20061983055105</v>
      </c>
      <c r="AC86" s="0" t="n">
        <f aca="false">0.2*S86+0.2*T86+0.2*U86+0.4*V86</f>
        <v>1.40462854033044</v>
      </c>
      <c r="AD86" s="0" t="n">
        <f aca="false">0.3*S86+0.3*U86+0.4*V86</f>
        <v>1.40613095595768</v>
      </c>
      <c r="AE86" s="0" t="n">
        <v>78</v>
      </c>
      <c r="AF86" s="0" t="n">
        <v>89</v>
      </c>
      <c r="AG86" s="0" t="s">
        <v>37</v>
      </c>
      <c r="AH86" s="1" t="n">
        <f aca="false">IF(AG86="A",5,IF(AG86="B",4,IF(AG86="C",3,IF(AG86="D",2,IF(AG86="E",1,IF(AG86="N/A",0,""))))))</f>
        <v>4</v>
      </c>
    </row>
    <row r="87" customFormat="false" ht="12.75" hidden="false" customHeight="false" outlineLevel="0" collapsed="false">
      <c r="C87" s="1" t="s">
        <v>219</v>
      </c>
      <c r="D87" s="1" t="s">
        <v>220</v>
      </c>
      <c r="E87" s="1" t="s">
        <v>36</v>
      </c>
      <c r="F87" s="15" t="n">
        <v>10078</v>
      </c>
      <c r="G87" s="1" t="n">
        <v>56.5</v>
      </c>
      <c r="H87" s="1" t="n">
        <v>40.5</v>
      </c>
      <c r="I87" s="1" t="n">
        <v>46.125</v>
      </c>
      <c r="J87" s="1" t="n">
        <v>55.75</v>
      </c>
      <c r="K87" s="1" t="n">
        <v>54</v>
      </c>
      <c r="L87" s="1" t="n">
        <v>63.25</v>
      </c>
      <c r="M87" s="1" t="n">
        <v>64.375</v>
      </c>
      <c r="N87" s="1" t="n">
        <v>65.625</v>
      </c>
      <c r="O87" s="1" t="n">
        <v>61.875</v>
      </c>
      <c r="P87" s="1" t="n">
        <v>27.859</v>
      </c>
      <c r="Q87" s="1" t="n">
        <v>29.75</v>
      </c>
      <c r="R87" s="1" t="n">
        <v>46.563</v>
      </c>
      <c r="S87" s="1" t="n">
        <v>2.27866602680469</v>
      </c>
      <c r="T87" s="0" t="n">
        <v>1.58944390433541</v>
      </c>
      <c r="U87" s="0" t="n">
        <v>1.39566475560992</v>
      </c>
      <c r="V87" s="0" t="n">
        <v>1.1547118096354</v>
      </c>
      <c r="W87" s="0" t="n">
        <v>1.19210724122771</v>
      </c>
      <c r="X87" s="0" t="n">
        <v>1.01777948469881</v>
      </c>
      <c r="Y87" s="0" t="n">
        <v>0.942866607767989</v>
      </c>
      <c r="Z87" s="0" t="n">
        <v>0.849016932988802</v>
      </c>
      <c r="AA87" s="0" t="n">
        <v>0.906643777145078</v>
      </c>
      <c r="AB87" s="0" t="n">
        <v>1.41898806017799</v>
      </c>
      <c r="AC87" s="0" t="n">
        <f aca="false">0.2*S87+0.2*T87+0.2*U87+0.4*V87</f>
        <v>1.51463966120416</v>
      </c>
      <c r="AD87" s="0" t="n">
        <f aca="false">0.3*S87+0.3*U87+0.4*V87</f>
        <v>1.56418395857854</v>
      </c>
      <c r="AE87" s="0" t="n">
        <v>90</v>
      </c>
      <c r="AF87" s="0" t="n">
        <v>92</v>
      </c>
      <c r="AG87" s="0" t="s">
        <v>37</v>
      </c>
      <c r="AH87" s="1" t="n">
        <f aca="false">IF(AG87="A",5,IF(AG87="B",4,IF(AG87="C",3,IF(AG87="D",2,IF(AG87="E",1,IF(AG87="N/A",0,""))))))</f>
        <v>4</v>
      </c>
    </row>
    <row r="88" customFormat="false" ht="12.75" hidden="false" customHeight="false" outlineLevel="0" collapsed="false">
      <c r="C88" s="1" t="s">
        <v>221</v>
      </c>
      <c r="D88" s="1" t="s">
        <v>222</v>
      </c>
      <c r="E88" s="1" t="s">
        <v>59</v>
      </c>
      <c r="F88" s="16" t="n">
        <v>75004</v>
      </c>
      <c r="G88" s="1" t="n">
        <v>65</v>
      </c>
      <c r="H88" s="1" t="n">
        <v>45.25</v>
      </c>
      <c r="I88" s="1" t="n">
        <v>53.625</v>
      </c>
      <c r="J88" s="1" t="n">
        <v>60</v>
      </c>
      <c r="K88" s="1" t="n">
        <v>33.25</v>
      </c>
      <c r="L88" s="1" t="n">
        <v>36.25</v>
      </c>
      <c r="M88" s="1" t="n">
        <v>39.125</v>
      </c>
      <c r="N88" s="1" t="n">
        <v>37.5</v>
      </c>
      <c r="O88" s="1" t="n">
        <v>38.5</v>
      </c>
      <c r="P88" s="1" t="n">
        <v>44.375</v>
      </c>
      <c r="Q88" s="1" t="n">
        <v>39</v>
      </c>
      <c r="R88" s="1" t="n">
        <v>40.75</v>
      </c>
      <c r="S88" s="1" t="n">
        <v>1.82556591298605</v>
      </c>
      <c r="T88" s="0" t="n">
        <v>1.74282181775641</v>
      </c>
      <c r="U88" s="0" t="n">
        <v>1.46662386790818</v>
      </c>
      <c r="V88" s="0" t="n">
        <v>1.30720550161812</v>
      </c>
      <c r="W88" s="0" t="n">
        <v>1.17669172932331</v>
      </c>
      <c r="X88" s="0" t="n">
        <v>1.07931034482759</v>
      </c>
      <c r="Y88" s="0" t="n">
        <v>1.02666666666667</v>
      </c>
      <c r="Z88" s="0" t="n">
        <v>1.18608527131783</v>
      </c>
      <c r="AA88" s="0" t="n">
        <v>1.04455689922481</v>
      </c>
      <c r="AB88" s="0" t="n">
        <v>1.64352516625966</v>
      </c>
      <c r="AC88" s="0" t="n">
        <f aca="false">0.2*S88+0.2*T88+0.2*U88+0.4*V88</f>
        <v>1.52988452037738</v>
      </c>
      <c r="AD88" s="0" t="n">
        <f aca="false">0.3*S88+0.3*U88+0.4*V88</f>
        <v>1.51053913491552</v>
      </c>
      <c r="AE88" s="0" t="n">
        <v>95</v>
      </c>
      <c r="AF88" s="0" t="n">
        <v>92</v>
      </c>
      <c r="AG88" s="0" t="s">
        <v>37</v>
      </c>
      <c r="AH88" s="1" t="n">
        <f aca="false">IF(AG88="A",5,IF(AG88="B",4,IF(AG88="C",3,IF(AG88="D",2,IF(AG88="E",1,IF(AG88="N/A",0,""))))))</f>
        <v>4</v>
      </c>
    </row>
    <row r="89" customFormat="false" ht="12.75" hidden="false" customHeight="false" outlineLevel="0" collapsed="false">
      <c r="C89" s="1" t="s">
        <v>227</v>
      </c>
      <c r="D89" s="1" t="s">
        <v>228</v>
      </c>
      <c r="E89" s="1" t="s">
        <v>36</v>
      </c>
      <c r="F89" s="2" t="n">
        <v>75257</v>
      </c>
      <c r="G89" s="1" t="n">
        <v>37.25</v>
      </c>
      <c r="H89" s="1" t="n">
        <v>37.5</v>
      </c>
      <c r="I89" s="1" t="n">
        <v>49</v>
      </c>
      <c r="J89" s="1" t="n">
        <v>61</v>
      </c>
      <c r="K89" s="1" t="n">
        <v>65.25</v>
      </c>
      <c r="L89" s="1" t="n">
        <v>71</v>
      </c>
      <c r="M89" s="1" t="n">
        <v>73.875</v>
      </c>
      <c r="N89" s="1" t="n">
        <v>73.875</v>
      </c>
      <c r="O89" s="1" t="n">
        <v>83.5</v>
      </c>
      <c r="P89" s="1" t="n">
        <v>39.75</v>
      </c>
      <c r="Q89" s="1" t="n">
        <v>38.75</v>
      </c>
      <c r="R89" s="1" t="n">
        <v>55.125</v>
      </c>
      <c r="S89" s="1" t="n">
        <v>1.983180855508</v>
      </c>
      <c r="T89" s="0" t="n">
        <v>1.96995237518107</v>
      </c>
      <c r="U89" s="0" t="n">
        <v>1.50762197568367</v>
      </c>
      <c r="V89" s="0" t="n">
        <v>1.21105026007237</v>
      </c>
      <c r="W89" s="0" t="n">
        <v>1.13217368295884</v>
      </c>
      <c r="X89" s="0" t="n">
        <v>1.04049340014607</v>
      </c>
      <c r="Y89" s="0" t="n">
        <v>1.13026466979751</v>
      </c>
      <c r="Z89" s="0" t="n">
        <v>1.07610081743979</v>
      </c>
      <c r="AA89" s="0" t="n">
        <v>1.04902341308494</v>
      </c>
      <c r="AB89" s="0" t="n">
        <v>1.49226631551939</v>
      </c>
      <c r="AC89" s="0" t="n">
        <f aca="false">0.2*S89+0.2*T89+0.2*U89+0.4*V89</f>
        <v>1.5765711453035</v>
      </c>
      <c r="AD89" s="0" t="n">
        <f aca="false">0.3*S89+0.3*U89+0.4*V89</f>
        <v>1.53166095338645</v>
      </c>
      <c r="AE89" s="0" t="n">
        <v>97</v>
      </c>
      <c r="AF89" s="0" t="n">
        <v>93</v>
      </c>
      <c r="AG89" s="0" t="s">
        <v>37</v>
      </c>
      <c r="AH89" s="1" t="n">
        <f aca="false">IF(AG89="A",5,IF(AG89="B",4,IF(AG89="C",3,IF(AG89="D",2,IF(AG89="E",1,IF(AG89="N/A",0,""))))))</f>
        <v>4</v>
      </c>
    </row>
    <row r="90" customFormat="false" ht="12.75" hidden="false" customHeight="false" outlineLevel="0" collapsed="false">
      <c r="C90" s="1" t="s">
        <v>233</v>
      </c>
      <c r="D90" s="1" t="s">
        <v>234</v>
      </c>
      <c r="E90" s="1" t="s">
        <v>64</v>
      </c>
      <c r="F90" s="2" t="n">
        <v>10545</v>
      </c>
      <c r="G90" s="1" t="n">
        <v>27.75</v>
      </c>
      <c r="H90" s="1" t="n">
        <v>27.5</v>
      </c>
      <c r="I90" s="1" t="n">
        <v>31.25</v>
      </c>
      <c r="J90" s="1" t="n">
        <v>34.125</v>
      </c>
      <c r="K90" s="1" t="n">
        <v>38</v>
      </c>
      <c r="L90" s="1" t="n">
        <v>37.125</v>
      </c>
      <c r="M90" s="1" t="n">
        <v>37.625</v>
      </c>
      <c r="N90" s="1" t="n">
        <v>36.875</v>
      </c>
      <c r="O90" s="1" t="n">
        <v>30.375</v>
      </c>
      <c r="P90" s="1" t="n">
        <v>33.875</v>
      </c>
      <c r="Q90" s="1" t="n">
        <v>29.75</v>
      </c>
      <c r="R90" s="1" t="n">
        <v>41.875</v>
      </c>
      <c r="S90" s="1" t="n">
        <v>1.69474540552385</v>
      </c>
      <c r="T90" s="0" t="n">
        <v>1.36811659662357</v>
      </c>
      <c r="U90" s="0" t="n">
        <v>1.20395693100666</v>
      </c>
      <c r="V90" s="0" t="n">
        <v>1.1025358990869</v>
      </c>
      <c r="W90" s="0" t="n">
        <v>0.990111640900084</v>
      </c>
      <c r="X90" s="0" t="n">
        <v>1.01347107101797</v>
      </c>
      <c r="Y90" s="0" t="n">
        <v>0.823714523045977</v>
      </c>
      <c r="Z90" s="0" t="n">
        <v>0.918626583076438</v>
      </c>
      <c r="AA90" s="0" t="n">
        <v>0.806752691479877</v>
      </c>
      <c r="AB90" s="0" t="n">
        <v>1.13563593242668</v>
      </c>
      <c r="AC90" s="0" t="n">
        <f aca="false">0.2*S90+0.2*T90+0.2*U90+0.4*V90</f>
        <v>1.29437814626558</v>
      </c>
      <c r="AD90" s="0" t="n">
        <f aca="false">0.3*S90+0.3*U90+0.4*V90</f>
        <v>1.31062506059391</v>
      </c>
      <c r="AE90" s="0" t="n">
        <v>98</v>
      </c>
      <c r="AF90" s="0" t="n">
        <v>84</v>
      </c>
      <c r="AG90" s="0" t="s">
        <v>37</v>
      </c>
      <c r="AH90" s="1" t="n">
        <f aca="false">IF(AG90="A",5,IF(AG90="B",4,IF(AG90="C",3,IF(AG90="D",2,IF(AG90="E",1,IF(AG90="N/A",0,""))))))</f>
        <v>4</v>
      </c>
    </row>
    <row r="91" customFormat="false" ht="12.75" hidden="false" customHeight="false" outlineLevel="0" collapsed="false">
      <c r="C91" s="1" t="s">
        <v>380</v>
      </c>
      <c r="D91" s="1" t="s">
        <v>381</v>
      </c>
      <c r="E91" s="1" t="s">
        <v>59</v>
      </c>
      <c r="F91" s="2" t="n">
        <v>40539</v>
      </c>
      <c r="G91" s="1" t="n">
        <v>12.75</v>
      </c>
      <c r="H91" s="1" t="n">
        <v>18.75</v>
      </c>
      <c r="I91" s="1" t="n">
        <v>25.375</v>
      </c>
      <c r="J91" s="1" t="n">
        <v>34.125</v>
      </c>
      <c r="K91" s="1" t="n">
        <v>33</v>
      </c>
      <c r="L91" s="1" t="n">
        <v>35.375</v>
      </c>
      <c r="M91" s="1" t="n">
        <v>37.375</v>
      </c>
      <c r="N91" s="1" t="n">
        <v>37.125</v>
      </c>
      <c r="O91" s="1" t="n">
        <v>39</v>
      </c>
      <c r="P91" s="1" t="n">
        <v>44.875</v>
      </c>
      <c r="Q91" s="1" t="n">
        <v>43.5</v>
      </c>
      <c r="R91" s="1" t="n">
        <v>31.188</v>
      </c>
      <c r="S91" s="1" t="n">
        <v>2.98416347573828</v>
      </c>
      <c r="T91" s="0" t="n">
        <v>2.00963107795925</v>
      </c>
      <c r="U91" s="0" t="n">
        <v>1.47950169244208</v>
      </c>
      <c r="V91" s="0" t="n">
        <v>1.09756780400974</v>
      </c>
      <c r="W91" s="0" t="n">
        <v>1.13255305564633</v>
      </c>
      <c r="X91" s="0" t="n">
        <v>1.05652769114499</v>
      </c>
      <c r="Y91" s="0" t="n">
        <v>1.05049514752113</v>
      </c>
      <c r="Z91" s="0" t="n">
        <v>1.21090026207473</v>
      </c>
      <c r="AA91" s="0" t="n">
        <v>1.17587582062604</v>
      </c>
      <c r="AB91" s="0" t="n">
        <v>1.69252702480704</v>
      </c>
      <c r="AC91" s="0" t="n">
        <f aca="false">0.2*S91+0.2*T91+0.2*U91+0.4*V91</f>
        <v>1.73368637083182</v>
      </c>
      <c r="AD91" s="0" t="n">
        <f aca="false">0.3*S91+0.3*U91+0.4*V91</f>
        <v>1.778126672058</v>
      </c>
      <c r="AE91" s="0" t="n">
        <v>84</v>
      </c>
      <c r="AF91" s="0" t="n">
        <v>95</v>
      </c>
      <c r="AG91" s="0" t="s">
        <v>37</v>
      </c>
      <c r="AH91" s="1" t="n">
        <f aca="false">IF(AG91="A",5,IF(AG91="B",4,IF(AG91="C",3,IF(AG91="D",2,IF(AG91="E",1,IF(AG91="N/A",0,""))))))</f>
        <v>4</v>
      </c>
    </row>
    <row r="92" customFormat="false" ht="12.75" hidden="false" customHeight="false" outlineLevel="0" collapsed="false">
      <c r="C92" s="1" t="s">
        <v>237</v>
      </c>
      <c r="D92" s="1" t="s">
        <v>238</v>
      </c>
      <c r="E92" s="1" t="s">
        <v>59</v>
      </c>
      <c r="F92" s="2" t="n">
        <v>77926</v>
      </c>
      <c r="G92" s="1" t="n">
        <v>31.625</v>
      </c>
      <c r="H92" s="1" t="n">
        <v>38.875</v>
      </c>
      <c r="I92" s="1" t="n">
        <v>43.125</v>
      </c>
      <c r="J92" s="1" t="n">
        <v>53.25</v>
      </c>
      <c r="K92" s="1" t="n">
        <v>50.125</v>
      </c>
      <c r="L92" s="1" t="n">
        <v>57.875</v>
      </c>
      <c r="M92" s="1" t="n">
        <v>60</v>
      </c>
      <c r="N92" s="1" t="n">
        <v>60.5</v>
      </c>
      <c r="O92" s="1" t="n">
        <v>55.375</v>
      </c>
      <c r="P92" s="1" t="n">
        <v>43.5</v>
      </c>
      <c r="Q92" s="1" t="n">
        <v>51.875</v>
      </c>
      <c r="R92" s="1" t="n">
        <v>48.75</v>
      </c>
      <c r="S92" s="1" t="n">
        <v>1.89711510303239</v>
      </c>
      <c r="T92" s="0" t="n">
        <v>1.54336810417215</v>
      </c>
      <c r="U92" s="0" t="n">
        <v>1.3913661602683</v>
      </c>
      <c r="V92" s="0" t="n">
        <v>1.12679804632594</v>
      </c>
      <c r="W92" s="0" t="n">
        <v>1.19698387215013</v>
      </c>
      <c r="X92" s="0" t="n">
        <v>1.03671055858477</v>
      </c>
      <c r="Y92" s="0" t="n">
        <v>0.915296259814007</v>
      </c>
      <c r="Z92" s="0" t="n">
        <v>0.718992372584196</v>
      </c>
      <c r="AA92" s="0" t="n">
        <v>0.857427058482878</v>
      </c>
      <c r="AB92" s="0" t="n">
        <v>0.805818221380789</v>
      </c>
      <c r="AC92" s="0" t="n">
        <f aca="false">0.2*S92+0.2*T92+0.2*U92+0.4*V92</f>
        <v>1.41708909202494</v>
      </c>
      <c r="AD92" s="0" t="n">
        <f aca="false">0.3*S92+0.3*U92+0.4*V92</f>
        <v>1.43726359752058</v>
      </c>
      <c r="AE92" s="0" t="n">
        <v>98</v>
      </c>
      <c r="AF92" s="0" t="n">
        <v>89</v>
      </c>
      <c r="AG92" s="0" t="s">
        <v>37</v>
      </c>
      <c r="AH92" s="1" t="n">
        <f aca="false">IF(AG92="A",5,IF(AG92="B",4,IF(AG92="C",3,IF(AG92="D",2,IF(AG92="E",1,IF(AG92="N/A",0,""))))))</f>
        <v>4</v>
      </c>
    </row>
    <row r="93" customFormat="false" ht="12.75" hidden="false" customHeight="false" outlineLevel="0" collapsed="false">
      <c r="C93" s="1" t="s">
        <v>474</v>
      </c>
      <c r="D93" s="1" t="s">
        <v>214</v>
      </c>
      <c r="E93" s="1" t="s">
        <v>59</v>
      </c>
      <c r="F93" s="2" t="n">
        <v>79237</v>
      </c>
      <c r="G93" s="1" t="n">
        <v>34.375</v>
      </c>
      <c r="H93" s="1" t="n">
        <v>41.875</v>
      </c>
      <c r="I93" s="1" t="n">
        <v>50.875</v>
      </c>
      <c r="J93" s="1" t="n">
        <v>52.625</v>
      </c>
      <c r="K93" s="1" t="n">
        <v>56.125</v>
      </c>
      <c r="L93" s="1" t="n">
        <v>59.75</v>
      </c>
      <c r="M93" s="1" t="n">
        <v>62.25</v>
      </c>
      <c r="N93" s="1" t="n">
        <v>62</v>
      </c>
      <c r="O93" s="1" t="n">
        <v>61.25</v>
      </c>
      <c r="P93" s="1" t="n">
        <v>67</v>
      </c>
      <c r="Q93" s="1" t="n">
        <v>58.875</v>
      </c>
      <c r="R93" s="1" t="n">
        <v>52.188</v>
      </c>
      <c r="S93" s="1" t="n">
        <v>1.82098439372383</v>
      </c>
      <c r="T93" s="0" t="n">
        <v>1.49202607441743</v>
      </c>
      <c r="U93" s="0" t="n">
        <v>1.22647956248167</v>
      </c>
      <c r="V93" s="0" t="n">
        <v>1.18432173783469</v>
      </c>
      <c r="W93" s="0" t="n">
        <v>1.1091291878088</v>
      </c>
      <c r="X93" s="0" t="n">
        <v>1.04184919956436</v>
      </c>
      <c r="Y93" s="0" t="n">
        <v>0.987889697834817</v>
      </c>
      <c r="Z93" s="0" t="n">
        <v>1.08163866779791</v>
      </c>
      <c r="AA93" s="0" t="n">
        <v>0.951423691898908</v>
      </c>
      <c r="AB93" s="0" t="n">
        <v>1.6891278604704</v>
      </c>
      <c r="AC93" s="0" t="n">
        <f aca="false">0.2*S93+0.2*T93+0.2*U93+0.4*V93</f>
        <v>1.38162670125846</v>
      </c>
      <c r="AD93" s="0" t="n">
        <f aca="false">0.3*S93+0.3*U93+0.4*V93</f>
        <v>1.38796788199552</v>
      </c>
      <c r="AE93" s="0" t="n">
        <v>97</v>
      </c>
      <c r="AF93" s="0" t="n">
        <v>87</v>
      </c>
      <c r="AG93" s="0" t="s">
        <v>64</v>
      </c>
      <c r="AH93" s="1" t="n">
        <f aca="false">IF(AG93="A",5,IF(AG93="B",4,IF(AG93="C",3,IF(AG93="D",2,IF(AG93="E",1,IF(AG93="N/A",0,""))))))</f>
        <v>5</v>
      </c>
    </row>
    <row r="94" customFormat="false" ht="12.75" hidden="false" customHeight="false" outlineLevel="0" collapsed="false">
      <c r="C94" s="1" t="s">
        <v>239</v>
      </c>
      <c r="D94" s="1" t="s">
        <v>240</v>
      </c>
      <c r="E94" s="1" t="s">
        <v>59</v>
      </c>
      <c r="F94" s="2" t="n">
        <v>58481</v>
      </c>
      <c r="G94" s="1" t="n">
        <v>23.25</v>
      </c>
      <c r="H94" s="1" t="n">
        <v>26.25</v>
      </c>
      <c r="I94" s="1" t="n">
        <v>29.125</v>
      </c>
      <c r="J94" s="1" t="n">
        <v>33.75</v>
      </c>
      <c r="K94" s="1" t="n">
        <v>25.75</v>
      </c>
      <c r="L94" s="1" t="n">
        <v>34.125</v>
      </c>
      <c r="M94" s="1" t="n">
        <v>32.5</v>
      </c>
      <c r="N94" s="1" t="n">
        <v>34</v>
      </c>
      <c r="O94" s="1" t="n">
        <v>32.25</v>
      </c>
      <c r="P94" s="1" t="n">
        <v>31.5</v>
      </c>
      <c r="Q94" s="1" t="n">
        <v>32.125</v>
      </c>
      <c r="R94" s="1" t="n">
        <v>43.5625</v>
      </c>
      <c r="S94" s="1" t="n">
        <v>2.09689281222521</v>
      </c>
      <c r="T94" s="0" t="n">
        <v>1.85726583586295</v>
      </c>
      <c r="U94" s="0" t="n">
        <v>1.67388248579457</v>
      </c>
      <c r="V94" s="0" t="n">
        <v>1.44447555502569</v>
      </c>
      <c r="W94" s="0" t="n">
        <v>1.26212501902737</v>
      </c>
      <c r="X94" s="0" t="n">
        <v>0.952380168457063</v>
      </c>
      <c r="Y94" s="0" t="n">
        <v>0.948536468893846</v>
      </c>
      <c r="Z94" s="0" t="n">
        <v>0.926484853965126</v>
      </c>
      <c r="AA94" s="0" t="n">
        <v>0.944839396774878</v>
      </c>
      <c r="AB94" s="0" t="n">
        <v>1.28124560869184</v>
      </c>
      <c r="AC94" s="0" t="n">
        <f aca="false">0.2*S94+0.2*T94+0.2*U94+0.4*V94</f>
        <v>1.70339844878682</v>
      </c>
      <c r="AD94" s="0" t="n">
        <f aca="false">0.3*S94+0.3*U94+0.4*V94</f>
        <v>1.70902281141621</v>
      </c>
      <c r="AE94" s="0" t="n">
        <v>66</v>
      </c>
      <c r="AF94" s="0" t="n">
        <v>95</v>
      </c>
      <c r="AG94" s="0" t="s">
        <v>37</v>
      </c>
      <c r="AH94" s="1" t="n">
        <f aca="false">IF(AG94="A",5,IF(AG94="B",4,IF(AG94="C",3,IF(AG94="D",2,IF(AG94="E",1,IF(AG94="N/A",0,""))))))</f>
        <v>4</v>
      </c>
    </row>
    <row r="95" customFormat="false" ht="12.75" hidden="false" customHeight="false" outlineLevel="0" collapsed="false">
      <c r="C95" s="1" t="s">
        <v>427</v>
      </c>
      <c r="D95" s="1" t="s">
        <v>428</v>
      </c>
      <c r="E95" s="1" t="s">
        <v>59</v>
      </c>
      <c r="F95" s="2" t="n">
        <v>79250</v>
      </c>
      <c r="G95" s="1" t="n">
        <v>26.125</v>
      </c>
      <c r="H95" s="1" t="n">
        <v>20.375</v>
      </c>
      <c r="I95" s="1" t="n">
        <v>31.625</v>
      </c>
      <c r="J95" s="1" t="n">
        <v>29.375</v>
      </c>
      <c r="K95" s="1" t="n">
        <v>37</v>
      </c>
      <c r="L95" s="1" t="n">
        <v>42.5</v>
      </c>
      <c r="M95" s="1" t="n">
        <v>43.375</v>
      </c>
      <c r="N95" s="1" t="n">
        <v>41.875</v>
      </c>
      <c r="O95" s="1" t="n">
        <v>41.625</v>
      </c>
      <c r="P95" s="1" t="n">
        <v>38.125</v>
      </c>
      <c r="Q95" s="1" t="n">
        <v>33</v>
      </c>
      <c r="R95" s="1" t="n">
        <v>31.125</v>
      </c>
      <c r="S95" s="1" t="n">
        <v>1.6648137170165</v>
      </c>
      <c r="T95" s="0" t="n">
        <v>2.13292735696336</v>
      </c>
      <c r="U95" s="0" t="n">
        <v>1.37316253700378</v>
      </c>
      <c r="V95" s="0" t="n">
        <v>1.47746936444251</v>
      </c>
      <c r="W95" s="0" t="n">
        <v>1.17228905935373</v>
      </c>
      <c r="X95" s="0" t="n">
        <v>1.02058343646727</v>
      </c>
      <c r="Y95" s="0" t="n">
        <v>0.994030266209889</v>
      </c>
      <c r="Z95" s="0" t="n">
        <v>0.910904154914253</v>
      </c>
      <c r="AA95" s="0" t="n">
        <v>0.789157728202608</v>
      </c>
      <c r="AB95" s="0" t="n">
        <v>0.746155820892561</v>
      </c>
      <c r="AC95" s="0" t="n">
        <f aca="false">0.2*S95+0.2*T95+0.2*U95+0.4*V95</f>
        <v>1.62516846797373</v>
      </c>
      <c r="AD95" s="0" t="n">
        <f aca="false">0.3*S95+0.3*U95+0.4*V95</f>
        <v>1.50238062198309</v>
      </c>
      <c r="AE95" s="0" t="n">
        <v>69</v>
      </c>
      <c r="AF95" s="0" t="n">
        <v>94</v>
      </c>
      <c r="AG95" s="0" t="s">
        <v>64</v>
      </c>
      <c r="AH95" s="1" t="n">
        <f aca="false">IF(AG95="A",5,IF(AG95="B",4,IF(AG95="C",3,IF(AG95="D",2,IF(AG95="E",1,IF(AG95="N/A",0,""))))))</f>
        <v>5</v>
      </c>
    </row>
    <row r="96" customFormat="false" ht="12.75" hidden="false" customHeight="false" outlineLevel="0" collapsed="false">
      <c r="C96" s="1" t="s">
        <v>331</v>
      </c>
      <c r="D96" s="1" t="s">
        <v>332</v>
      </c>
      <c r="E96" s="1" t="s">
        <v>36</v>
      </c>
      <c r="F96" s="12" t="n">
        <v>78095</v>
      </c>
      <c r="G96" s="1" t="n">
        <v>9.25</v>
      </c>
      <c r="H96" s="1" t="n">
        <v>10.875</v>
      </c>
      <c r="I96" s="1" t="n">
        <v>23</v>
      </c>
      <c r="J96" s="1" t="n">
        <v>17.766</v>
      </c>
      <c r="K96" s="1" t="n">
        <v>22.5</v>
      </c>
      <c r="L96" s="1" t="n">
        <v>21.625</v>
      </c>
      <c r="M96" s="1" t="n">
        <v>20.5</v>
      </c>
      <c r="N96" s="1" t="n">
        <v>21</v>
      </c>
      <c r="O96" s="1" t="n">
        <v>19.125</v>
      </c>
      <c r="P96" s="1" t="n">
        <v>18.5</v>
      </c>
      <c r="Q96" s="1" t="n">
        <v>16.5</v>
      </c>
      <c r="R96" s="1" t="n">
        <v>31.25</v>
      </c>
      <c r="S96" s="1" t="n">
        <v>2.23739229880649</v>
      </c>
      <c r="T96" s="0" t="n">
        <v>1.89675774839378</v>
      </c>
      <c r="U96" s="0" t="n">
        <v>0.894052020825515</v>
      </c>
      <c r="V96" s="0" t="n">
        <v>1.15556285632606</v>
      </c>
      <c r="W96" s="0" t="n">
        <v>0.911132975956645</v>
      </c>
      <c r="X96" s="0" t="n">
        <v>0.947987862925817</v>
      </c>
      <c r="Y96" s="0" t="n">
        <v>0.912191382480152</v>
      </c>
      <c r="Z96" s="0" t="n">
        <v>0.882362501268694</v>
      </c>
      <c r="AA96" s="0" t="n">
        <v>0.788298456621557</v>
      </c>
      <c r="AB96" s="0" t="n">
        <v>1.49803031544388</v>
      </c>
      <c r="AC96" s="0" t="n">
        <f aca="false">0.2*S96+0.2*T96+0.2*U96+0.4*V96</f>
        <v>1.46786555613558</v>
      </c>
      <c r="AD96" s="0" t="n">
        <f aca="false">0.3*S96+0.3*U96+0.4*V96</f>
        <v>1.40165843842003</v>
      </c>
      <c r="AE96" s="18"/>
      <c r="AF96" s="18"/>
      <c r="AG96" s="18"/>
      <c r="AH96" s="18"/>
    </row>
    <row r="97" customFormat="false" ht="12.75" hidden="false" customHeight="false" outlineLevel="0" collapsed="false">
      <c r="C97" s="22" t="s">
        <v>243</v>
      </c>
      <c r="D97" s="1" t="s">
        <v>244</v>
      </c>
      <c r="E97" s="1" t="s">
        <v>36</v>
      </c>
      <c r="F97" s="2" t="n">
        <v>78215</v>
      </c>
      <c r="G97" s="0" t="n">
        <v>41.625</v>
      </c>
      <c r="H97" s="0" t="n">
        <v>38.75</v>
      </c>
      <c r="I97" s="9" t="n">
        <v>51</v>
      </c>
      <c r="J97" s="0" t="n">
        <v>28.75</v>
      </c>
      <c r="K97" s="0" t="n">
        <v>30.5</v>
      </c>
      <c r="L97" s="0" t="n">
        <v>34.75</v>
      </c>
      <c r="M97" s="0" t="n">
        <v>37</v>
      </c>
      <c r="N97" s="10" t="n">
        <v>36.5</v>
      </c>
      <c r="O97" s="0" t="n">
        <v>36.125</v>
      </c>
      <c r="P97" s="0" t="n">
        <v>31.875</v>
      </c>
      <c r="Q97" s="0" t="n">
        <v>37.5</v>
      </c>
      <c r="R97" s="20" t="n">
        <v>40.125</v>
      </c>
      <c r="S97" s="0" t="n">
        <v>1.77764599721541</v>
      </c>
      <c r="T97" s="0" t="n">
        <v>1.90957221237455</v>
      </c>
      <c r="U97" s="0" t="n">
        <v>1.45095371078319</v>
      </c>
      <c r="V97" s="0" t="n">
        <v>1.28694052667364</v>
      </c>
      <c r="W97" s="0" t="n">
        <v>1.2130963551708</v>
      </c>
      <c r="X97" s="0" t="n">
        <v>1.06474804492576</v>
      </c>
      <c r="Y97" s="0" t="n">
        <v>0.989730221310019</v>
      </c>
      <c r="Z97" s="0" t="n">
        <v>0.873292540395808</v>
      </c>
      <c r="AA97" s="0" t="n">
        <v>1.02743910711135</v>
      </c>
      <c r="AB97" s="20" t="n">
        <v>1.18179807761165</v>
      </c>
      <c r="AC97" s="0" t="n">
        <f aca="false">0.2*S97+0.2*T97+0.2*U97+0.4*V97</f>
        <v>1.54241059474409</v>
      </c>
      <c r="AD97" s="0" t="n">
        <f aca="false">0.3*S97+0.3*U97+0.4*V97</f>
        <v>1.48335612306904</v>
      </c>
      <c r="AE97" s="0" t="n">
        <v>97</v>
      </c>
      <c r="AF97" s="0" t="n">
        <v>92</v>
      </c>
      <c r="AG97" s="0" t="s">
        <v>64</v>
      </c>
      <c r="AH97" s="1" t="n">
        <f aca="false">IF(AG97="A",5,IF(AG97="B",4,IF(AG97="C",3,IF(AG97="D",2,IF(AG97="E",1,IF(AG97="N/A",0,""))))))</f>
        <v>5</v>
      </c>
    </row>
    <row r="98" customFormat="false" ht="12.75" hidden="false" customHeight="false" outlineLevel="0" collapsed="false">
      <c r="C98" s="0" t="s">
        <v>431</v>
      </c>
      <c r="D98" s="1" t="s">
        <v>432</v>
      </c>
      <c r="E98" s="1" t="s">
        <v>59</v>
      </c>
      <c r="F98" s="2" t="n">
        <v>22074</v>
      </c>
      <c r="G98" s="0" t="n">
        <v>23.625</v>
      </c>
      <c r="H98" s="0" t="n">
        <v>26.875</v>
      </c>
      <c r="I98" s="9" t="n">
        <v>31</v>
      </c>
      <c r="J98" s="0" t="n">
        <v>35.75</v>
      </c>
      <c r="K98" s="0" t="n">
        <v>42.375</v>
      </c>
      <c r="L98" s="0" t="n">
        <v>41.5</v>
      </c>
      <c r="M98" s="0" t="n">
        <v>43.375</v>
      </c>
      <c r="N98" s="10" t="n">
        <v>43.25</v>
      </c>
      <c r="O98" s="0" t="n">
        <v>54.5</v>
      </c>
      <c r="P98" s="0" t="n">
        <v>60.656</v>
      </c>
      <c r="Q98" s="0" t="n">
        <v>67.75</v>
      </c>
      <c r="R98" s="20" t="n">
        <v>56.875</v>
      </c>
      <c r="S98" s="0" t="n">
        <v>1.83598747113446</v>
      </c>
      <c r="T98" s="0" t="n">
        <v>1.61395435593792</v>
      </c>
      <c r="U98" s="0" t="n">
        <v>1.39916933960255</v>
      </c>
      <c r="V98" s="0" t="n">
        <v>1.21326676984673</v>
      </c>
      <c r="W98" s="0" t="n">
        <v>1.02359509622907</v>
      </c>
      <c r="X98" s="0" t="n">
        <v>1.04517316623456</v>
      </c>
      <c r="Y98" s="0" t="n">
        <v>1.26009593758462</v>
      </c>
      <c r="Z98" s="0" t="n">
        <v>1.40238795740522</v>
      </c>
      <c r="AA98" s="0" t="n">
        <v>1.56644211199205</v>
      </c>
      <c r="AB98" s="20" t="n">
        <v>1.86434403959459</v>
      </c>
      <c r="AC98" s="0" t="n">
        <f aca="false">0.2*S98+0.2*T98+0.2*U98+0.4*V98</f>
        <v>1.45512894127368</v>
      </c>
      <c r="AD98" s="0" t="n">
        <f aca="false">0.3*S98+0.3*U98+0.4*V98</f>
        <v>1.45585375115979</v>
      </c>
      <c r="AE98" s="0" t="n">
        <v>75</v>
      </c>
      <c r="AF98" s="0" t="n">
        <v>90</v>
      </c>
      <c r="AG98" s="0" t="s">
        <v>37</v>
      </c>
      <c r="AH98" s="1" t="n">
        <f aca="false">IF(AG98="A",5,IF(AG98="B",4,IF(AG98="C",3,IF(AG98="D",2,IF(AG98="E",1,IF(AG98="N/A",0,""))))))</f>
        <v>4</v>
      </c>
    </row>
    <row r="99" customFormat="false" ht="12.75" hidden="false" customHeight="false" outlineLevel="0" collapsed="false">
      <c r="C99" s="1" t="s">
        <v>449</v>
      </c>
      <c r="D99" s="1" t="s">
        <v>450</v>
      </c>
      <c r="E99" s="1" t="s">
        <v>59</v>
      </c>
      <c r="F99" s="2" t="n">
        <v>15456</v>
      </c>
      <c r="G99" s="1" t="n">
        <v>15.375</v>
      </c>
      <c r="H99" s="1" t="n">
        <v>12.25</v>
      </c>
      <c r="I99" s="1" t="n">
        <v>15.625</v>
      </c>
      <c r="J99" s="1" t="n">
        <v>21.625</v>
      </c>
      <c r="K99" s="1" t="n">
        <v>20.75</v>
      </c>
      <c r="L99" s="1" t="n">
        <v>20.625</v>
      </c>
      <c r="M99" s="1" t="n">
        <v>21.375</v>
      </c>
      <c r="N99" s="1" t="n">
        <v>21.5</v>
      </c>
      <c r="O99" s="1" t="n">
        <v>20.875</v>
      </c>
      <c r="P99" s="1" t="n">
        <v>21</v>
      </c>
      <c r="Q99" s="1" t="n">
        <v>22.25</v>
      </c>
      <c r="R99" s="1" t="n">
        <v>21.375</v>
      </c>
      <c r="S99" s="1" t="n">
        <v>1.39018161382217</v>
      </c>
      <c r="T99" s="0" t="n">
        <v>1.74478674627115</v>
      </c>
      <c r="U99" s="0" t="n">
        <v>1.36792757331639</v>
      </c>
      <c r="V99" s="0" t="n">
        <v>0.988412992980278</v>
      </c>
      <c r="W99" s="0" t="n">
        <v>1.03009521806256</v>
      </c>
      <c r="X99" s="0" t="n">
        <v>1.03635448449096</v>
      </c>
      <c r="Y99" s="0" t="n">
        <v>0.970920949566154</v>
      </c>
      <c r="Z99" s="0" t="n">
        <v>0.976719452078665</v>
      </c>
      <c r="AA99" s="0" t="n">
        <v>1.03485219279967</v>
      </c>
      <c r="AB99" s="0" t="n">
        <v>0.994131046205856</v>
      </c>
      <c r="AC99" s="0" t="n">
        <f aca="false">0.2*S99+0.2*T99+0.2*U99+0.4*V99</f>
        <v>1.29594438387405</v>
      </c>
      <c r="AD99" s="0" t="n">
        <f aca="false">0.3*S99+0.3*U99+0.4*V99</f>
        <v>1.22279795333368</v>
      </c>
      <c r="AE99" s="0" t="n">
        <v>63</v>
      </c>
      <c r="AF99" s="0" t="n">
        <v>83</v>
      </c>
      <c r="AG99" s="0" t="s">
        <v>37</v>
      </c>
      <c r="AH99" s="1" t="n">
        <f aca="false">IF(AG99="A",5,IF(AG99="B",4,IF(AG99="C",3,IF(AG99="D",2,IF(AG99="E",1,IF(AG99="N/A",0,""))))))</f>
        <v>4</v>
      </c>
    </row>
    <row r="100" customFormat="false" ht="12.75" hidden="false" customHeight="false" outlineLevel="0" collapsed="false">
      <c r="C100" s="1" t="s">
        <v>475</v>
      </c>
      <c r="D100" s="0" t="s">
        <v>452</v>
      </c>
      <c r="E100" s="0" t="s">
        <v>36</v>
      </c>
      <c r="F100" s="2" t="n">
        <v>11845</v>
      </c>
      <c r="G100" s="1" t="n">
        <v>4.813</v>
      </c>
      <c r="H100" s="1" t="n">
        <v>24.25</v>
      </c>
      <c r="I100" s="1" t="n">
        <v>31.25</v>
      </c>
      <c r="J100" s="1" t="n">
        <v>34.5</v>
      </c>
      <c r="K100" s="1" t="n">
        <v>38.375</v>
      </c>
      <c r="L100" s="1" t="n">
        <v>36.375</v>
      </c>
      <c r="M100" s="1" t="n">
        <v>37.75</v>
      </c>
      <c r="N100" s="1" t="n">
        <v>37.75</v>
      </c>
      <c r="O100" s="1" t="n">
        <v>37.25</v>
      </c>
      <c r="P100" s="1" t="n">
        <v>41.625</v>
      </c>
      <c r="Q100" s="1" t="n">
        <v>40.75</v>
      </c>
      <c r="R100" s="1" t="n">
        <v>47.625</v>
      </c>
      <c r="S100" s="1" t="n">
        <v>1.58342477185447</v>
      </c>
      <c r="T100" s="0" t="n">
        <v>1.56526574123053</v>
      </c>
      <c r="U100" s="0" t="n">
        <v>1.21462431365784</v>
      </c>
      <c r="V100" s="0" t="n">
        <v>1.0941570390516</v>
      </c>
      <c r="W100" s="0" t="n">
        <v>0.983705523033749</v>
      </c>
      <c r="X100" s="0" t="n">
        <v>1.03778943875788</v>
      </c>
      <c r="Y100" s="0" t="n">
        <v>0.989646324662457</v>
      </c>
      <c r="Z100" s="0" t="n">
        <v>1.1058753161545</v>
      </c>
      <c r="AA100" s="0" t="n">
        <v>1.08262697855789</v>
      </c>
      <c r="AB100" s="0" t="n">
        <v>1.27236729785852</v>
      </c>
      <c r="AC100" s="0" t="n">
        <f aca="false">0.2*S100+0.2*T100+0.2*U100+0.4*V100</f>
        <v>1.31032578096921</v>
      </c>
      <c r="AD100" s="0" t="n">
        <f aca="false">0.3*S100+0.3*U100+0.4*V100</f>
        <v>1.27707754127433</v>
      </c>
      <c r="AE100" s="0" t="n">
        <v>48</v>
      </c>
      <c r="AF100" s="0" t="n">
        <v>84</v>
      </c>
      <c r="AG100" s="0" t="s">
        <v>37</v>
      </c>
      <c r="AH100" s="1" t="n">
        <f aca="false">IF(AG100="A",5,IF(AG100="B",4,IF(AG100="C",3,IF(AG100="D",2,IF(AG100="E",1,IF(AG100="N/A",0,""))))))</f>
        <v>4</v>
      </c>
    </row>
    <row r="101" customFormat="false" ht="12.75" hidden="false" customHeight="false" outlineLevel="0" collapsed="false">
      <c r="C101" s="1" t="s">
        <v>398</v>
      </c>
      <c r="D101" s="1" t="s">
        <v>399</v>
      </c>
      <c r="E101" s="1" t="s">
        <v>36</v>
      </c>
      <c r="F101" s="2" t="n">
        <v>83687</v>
      </c>
      <c r="G101" s="1" t="n">
        <v>12.625</v>
      </c>
      <c r="H101" s="1" t="n">
        <v>14.125</v>
      </c>
      <c r="I101" s="1" t="n">
        <v>16.625</v>
      </c>
      <c r="J101" s="1" t="n">
        <v>17.75</v>
      </c>
      <c r="K101" s="1" t="n">
        <v>21.063</v>
      </c>
      <c r="L101" s="1" t="n">
        <v>22.75</v>
      </c>
      <c r="M101" s="1" t="n">
        <v>24.375</v>
      </c>
      <c r="N101" s="1" t="n">
        <v>24.125</v>
      </c>
      <c r="O101" s="1" t="n">
        <v>19.625</v>
      </c>
      <c r="P101" s="1" t="n">
        <v>21.75</v>
      </c>
      <c r="Q101" s="1" t="n">
        <v>21.188</v>
      </c>
      <c r="R101" s="1" t="n">
        <v>26.625</v>
      </c>
      <c r="S101" s="1" t="n">
        <v>1.93060652018126</v>
      </c>
      <c r="T101" s="0" t="n">
        <v>1.72557655075268</v>
      </c>
      <c r="U101" s="0" t="n">
        <v>1.46606935492611</v>
      </c>
      <c r="V101" s="0" t="n">
        <v>1.37317874727868</v>
      </c>
      <c r="W101" s="0" t="n">
        <v>1.15725681678259</v>
      </c>
      <c r="X101" s="0" t="n">
        <v>1.07141456852</v>
      </c>
      <c r="Y101" s="0" t="n">
        <v>0.813490305860933</v>
      </c>
      <c r="Z101" s="0" t="n">
        <v>0.901579609816279</v>
      </c>
      <c r="AA101" s="0" t="n">
        <v>0.878298143518981</v>
      </c>
      <c r="AB101" s="0" t="n">
        <v>1.10364618025141</v>
      </c>
      <c r="AC101" s="0" t="n">
        <f aca="false">0.2*S101+0.2*T101+0.2*U101+0.4*V101</f>
        <v>1.57372198408348</v>
      </c>
      <c r="AD101" s="0" t="n">
        <f aca="false">0.3*S101+0.3*U101+0.4*V101</f>
        <v>1.56827426144368</v>
      </c>
      <c r="AE101" s="0" t="n">
        <v>64</v>
      </c>
      <c r="AF101" s="0" t="n">
        <v>93</v>
      </c>
      <c r="AG101" s="0" t="s">
        <v>64</v>
      </c>
      <c r="AH101" s="1" t="n">
        <f aca="false">IF(AG101="A",5,IF(AG101="B",4,IF(AG101="C",3,IF(AG101="D",2,IF(AG101="E",1,IF(AG101="N/A",0,"")))))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20.28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</cols>
  <sheetData>
    <row r="1" customFormat="false" ht="12.75" hidden="false" customHeight="false" outlineLevel="0" collapsed="false">
      <c r="A1" s="2" t="s">
        <v>0</v>
      </c>
      <c r="B1" s="3" t="n">
        <v>3537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</row>
    <row r="2" customFormat="false" ht="12.75" hidden="false" customHeight="false" outlineLevel="0" collapsed="false">
      <c r="A2" s="4" t="s">
        <v>33</v>
      </c>
      <c r="B2" s="5" t="n">
        <v>35373</v>
      </c>
      <c r="C2" s="0" t="s">
        <v>34</v>
      </c>
      <c r="D2" s="0" t="s">
        <v>35</v>
      </c>
      <c r="E2" s="0" t="s">
        <v>36</v>
      </c>
      <c r="F2" s="2" t="n">
        <v>76129</v>
      </c>
      <c r="G2" s="1" t="n">
        <v>51.5</v>
      </c>
      <c r="H2" s="1" t="n">
        <v>45.5</v>
      </c>
      <c r="I2" s="1" t="n">
        <v>46.25</v>
      </c>
      <c r="J2" s="1" t="n">
        <v>43.063</v>
      </c>
      <c r="K2" s="1" t="n">
        <v>65.125</v>
      </c>
      <c r="L2" s="1" t="n">
        <v>62.75</v>
      </c>
      <c r="M2" s="1" t="n">
        <v>67.875</v>
      </c>
      <c r="N2" s="1" t="n">
        <v>67.875</v>
      </c>
      <c r="O2" s="1" t="n">
        <v>80.125</v>
      </c>
      <c r="P2" s="1" t="n">
        <v>37.25</v>
      </c>
      <c r="Q2" s="1" t="n">
        <v>35.688</v>
      </c>
      <c r="R2" s="1" t="n">
        <v>36.063</v>
      </c>
      <c r="S2" s="1" t="n">
        <v>1.31798753032333</v>
      </c>
      <c r="T2" s="0" t="n">
        <v>1.49178901482922</v>
      </c>
      <c r="U2" s="0" t="n">
        <v>1.46758511670853</v>
      </c>
      <c r="V2" s="0" t="n">
        <v>1.57618002364154</v>
      </c>
      <c r="W2" s="0" t="n">
        <v>1.04223745358612</v>
      </c>
      <c r="X2" s="0" t="n">
        <v>1.08167281214039</v>
      </c>
      <c r="Y2" s="0" t="n">
        <v>1.18049411751179</v>
      </c>
      <c r="Z2" s="0" t="n">
        <v>0.548793538268381</v>
      </c>
      <c r="AA2" s="0" t="n">
        <v>0.525771802477883</v>
      </c>
      <c r="AB2" s="0" t="n">
        <v>0.531318029705972</v>
      </c>
      <c r="AC2" s="0" t="n">
        <f aca="false">0.2*S2+0.2*T2+0.2*U2+0.4*V2</f>
        <v>1.48594434182883</v>
      </c>
      <c r="AD2" s="0" t="n">
        <f aca="false">0.3*S2+0.3*U2+0.4*V2</f>
        <v>1.46614380356617</v>
      </c>
      <c r="AE2" s="0" t="n">
        <v>99</v>
      </c>
      <c r="AF2" s="0" t="n">
        <v>92</v>
      </c>
      <c r="AG2" s="0" t="s">
        <v>37</v>
      </c>
      <c r="AH2" s="1" t="n">
        <f aca="false">IF(AG2="A",5,IF(AG2="B",4,IF(AG2="C",3,IF(AG2="D",2,IF(AG2="E",1,IF(AG2="N/A",0,""))))))</f>
        <v>4</v>
      </c>
    </row>
    <row r="3" customFormat="false" ht="12.75" hidden="false" customHeight="false" outlineLevel="0" collapsed="false">
      <c r="A3" s="2" t="s">
        <v>38</v>
      </c>
      <c r="B3" s="3" t="n">
        <v>35373</v>
      </c>
      <c r="C3" s="0" t="s">
        <v>42</v>
      </c>
      <c r="D3" s="1" t="s">
        <v>43</v>
      </c>
      <c r="E3" s="1" t="s">
        <v>36</v>
      </c>
      <c r="F3" s="2" t="n">
        <v>50906</v>
      </c>
      <c r="G3" s="1" t="n">
        <v>45.25</v>
      </c>
      <c r="H3" s="1" t="n">
        <v>41.75</v>
      </c>
      <c r="I3" s="1" t="n">
        <v>44.25</v>
      </c>
      <c r="J3" s="1" t="n">
        <v>48</v>
      </c>
      <c r="K3" s="1" t="n">
        <v>64</v>
      </c>
      <c r="L3" s="1" t="n">
        <v>63.25</v>
      </c>
      <c r="M3" s="1" t="n">
        <v>35.25</v>
      </c>
      <c r="N3" s="1" t="n">
        <v>36</v>
      </c>
      <c r="O3" s="1" t="n">
        <v>35.75</v>
      </c>
      <c r="P3" s="1" t="n">
        <v>35.5</v>
      </c>
      <c r="Q3" s="1" t="n">
        <v>31.5</v>
      </c>
      <c r="R3" s="1" t="n">
        <v>34.25</v>
      </c>
      <c r="S3" s="1" t="n">
        <v>1.55803141035401</v>
      </c>
      <c r="T3" s="0" t="n">
        <v>1.68868114710332</v>
      </c>
      <c r="U3" s="0" t="n">
        <v>1.59324412598557</v>
      </c>
      <c r="V3" s="0" t="n">
        <v>1.46874314106907</v>
      </c>
      <c r="W3" s="0" t="n">
        <v>1.10156416489187</v>
      </c>
      <c r="X3" s="0" t="n">
        <v>1.11462479610928</v>
      </c>
      <c r="Y3" s="0" t="n">
        <v>0.993065707199186</v>
      </c>
      <c r="Z3" s="0" t="n">
        <v>0.986133474989306</v>
      </c>
      <c r="AA3" s="0" t="n">
        <v>0.87499231141079</v>
      </c>
      <c r="AB3" s="0" t="n">
        <v>0.951376702174007</v>
      </c>
      <c r="AC3" s="0" t="n">
        <f aca="false">0.2*S3+0.2*T3+0.2*U3+0.4*V3</f>
        <v>1.55548859311621</v>
      </c>
      <c r="AD3" s="0" t="n">
        <f aca="false">0.3*S3+0.3*U3+0.4*V3</f>
        <v>1.5328799173295</v>
      </c>
      <c r="AE3" s="0" t="n">
        <v>94</v>
      </c>
      <c r="AF3" s="0" t="n">
        <v>94</v>
      </c>
      <c r="AG3" s="0" t="s">
        <v>60</v>
      </c>
      <c r="AH3" s="1" t="n">
        <f aca="false">IF(AG3="A",5,IF(AG3="B",4,IF(AG3="C",3,IF(AG3="D",2,IF(AG3="E",1,IF(AG3="N/A",0,""))))))</f>
        <v>3</v>
      </c>
    </row>
    <row r="4" customFormat="false" ht="12.75" hidden="false" customHeight="false" outlineLevel="0" collapsed="false">
      <c r="B4" s="6"/>
      <c r="C4" s="0" t="s">
        <v>476</v>
      </c>
      <c r="D4" s="0" t="s">
        <v>477</v>
      </c>
      <c r="E4" s="0" t="s">
        <v>59</v>
      </c>
      <c r="F4" s="2" t="n">
        <v>76712</v>
      </c>
      <c r="G4" s="1" t="n">
        <v>21</v>
      </c>
      <c r="H4" s="1" t="n">
        <v>22.25</v>
      </c>
      <c r="I4" s="1" t="n">
        <v>24.375</v>
      </c>
      <c r="J4" s="1" t="n">
        <v>31.75</v>
      </c>
      <c r="K4" s="1" t="n">
        <v>44.625</v>
      </c>
      <c r="L4" s="1" t="n">
        <v>43.375</v>
      </c>
      <c r="M4" s="1" t="n">
        <v>43.875</v>
      </c>
      <c r="N4" s="1" t="n">
        <v>45</v>
      </c>
      <c r="O4" s="1" t="n">
        <v>48.25</v>
      </c>
      <c r="P4" s="1" t="n">
        <v>57.75</v>
      </c>
      <c r="Q4" s="1" t="n">
        <v>68</v>
      </c>
      <c r="R4" s="1" t="n">
        <v>41</v>
      </c>
      <c r="S4" s="1" t="n">
        <v>2.08940454038338</v>
      </c>
      <c r="T4" s="0" t="n">
        <v>1.97201982098699</v>
      </c>
      <c r="U4" s="0" t="n">
        <v>1.8000277233755</v>
      </c>
      <c r="V4" s="0" t="n">
        <v>1.38190104629857</v>
      </c>
      <c r="W4" s="0" t="n">
        <v>0.983200159879377</v>
      </c>
      <c r="X4" s="0" t="n">
        <v>1.0115316961335</v>
      </c>
      <c r="Y4" s="0" t="n">
        <v>1.07220928302396</v>
      </c>
      <c r="Z4" s="0" t="n">
        <v>1.28330671642631</v>
      </c>
      <c r="AA4" s="0" t="n">
        <v>1.51103888245903</v>
      </c>
      <c r="AB4" s="0" t="n">
        <v>1.82214763989508</v>
      </c>
      <c r="AC4" s="0" t="n">
        <f aca="false">0.2*S4+0.2*T4+0.2*U4+0.4*V4</f>
        <v>1.7250508354686</v>
      </c>
      <c r="AD4" s="0" t="n">
        <f aca="false">0.3*S4+0.3*U4+0.4*V4</f>
        <v>1.71959009764709</v>
      </c>
      <c r="AE4" s="0" t="n">
        <v>78</v>
      </c>
      <c r="AF4" s="0" t="n">
        <v>96</v>
      </c>
      <c r="AG4" s="0" t="s">
        <v>37</v>
      </c>
      <c r="AH4" s="1" t="n">
        <f aca="false">IF(AG4="A",5,IF(AG4="B",4,IF(AG4="C",3,IF(AG4="D",2,IF(AG4="E",1,IF(AG4="N/A",0,""))))))</f>
        <v>4</v>
      </c>
    </row>
    <row r="5" customFormat="false" ht="12.75" hidden="false" customHeight="false" outlineLevel="0" collapsed="false">
      <c r="A5" s="0" t="s">
        <v>44</v>
      </c>
      <c r="B5" s="7" t="n">
        <v>35006</v>
      </c>
      <c r="C5" s="0" t="s">
        <v>478</v>
      </c>
      <c r="D5" s="0" t="s">
        <v>479</v>
      </c>
      <c r="E5" s="0" t="s">
        <v>36</v>
      </c>
      <c r="F5" s="2" t="n">
        <v>11970</v>
      </c>
      <c r="G5" s="1" t="n">
        <v>11.125</v>
      </c>
      <c r="H5" s="1" t="n">
        <v>8.625</v>
      </c>
      <c r="I5" s="1" t="n">
        <v>12.625</v>
      </c>
      <c r="J5" s="1" t="n">
        <v>12</v>
      </c>
      <c r="K5" s="1" t="n">
        <v>14.75</v>
      </c>
      <c r="L5" s="1" t="n">
        <v>19.875</v>
      </c>
      <c r="M5" s="1" t="n">
        <v>20.5</v>
      </c>
      <c r="N5" s="1" t="n">
        <v>19.875</v>
      </c>
      <c r="O5" s="1" t="n">
        <v>26.75</v>
      </c>
      <c r="P5" s="1" t="n">
        <v>28.5</v>
      </c>
      <c r="Q5" s="1" t="n">
        <v>20.875</v>
      </c>
      <c r="R5" s="1" t="n">
        <v>31.938</v>
      </c>
      <c r="S5" s="1" t="n">
        <v>1.84258125864709</v>
      </c>
      <c r="T5" s="0" t="n">
        <v>2.37668794943964</v>
      </c>
      <c r="U5" s="0" t="n">
        <v>1.62366648250206</v>
      </c>
      <c r="V5" s="0" t="n">
        <v>1.70830230714355</v>
      </c>
      <c r="W5" s="0" t="n">
        <v>1.38983463685232</v>
      </c>
      <c r="X5" s="0" t="n">
        <v>1.03144582913463</v>
      </c>
      <c r="Y5" s="0" t="n">
        <v>1.34590839495448</v>
      </c>
      <c r="Z5" s="0" t="n">
        <v>1.43393852652141</v>
      </c>
      <c r="AA5" s="0" t="n">
        <v>1.05027187892153</v>
      </c>
      <c r="AB5" s="0" t="n">
        <v>1.60685186513019</v>
      </c>
      <c r="AC5" s="0" t="n">
        <f aca="false">0.2*S5+0.2*T5+0.2*U5+0.4*V5</f>
        <v>1.85190806097518</v>
      </c>
      <c r="AD5" s="0" t="n">
        <f aca="false">0.3*S5+0.3*U5+0.4*V5</f>
        <v>1.72319524520216</v>
      </c>
      <c r="AE5" s="0" t="n">
        <v>91</v>
      </c>
      <c r="AF5" s="0" t="n">
        <v>97</v>
      </c>
      <c r="AG5" s="0" t="s">
        <v>64</v>
      </c>
      <c r="AH5" s="1" t="n">
        <f aca="false">IF(AG5="A",5,IF(AG5="B",4,IF(AG5="C",3,IF(AG5="D",2,IF(AG5="E",1,IF(AG5="N/A",0,""))))))</f>
        <v>5</v>
      </c>
    </row>
    <row r="6" customFormat="false" ht="12.75" hidden="false" customHeight="false" outlineLevel="0" collapsed="false">
      <c r="A6" s="0" t="s">
        <v>47</v>
      </c>
      <c r="B6" s="7" t="n">
        <v>35097</v>
      </c>
      <c r="C6" s="0" t="s">
        <v>368</v>
      </c>
      <c r="D6" s="0" t="s">
        <v>369</v>
      </c>
      <c r="E6" s="0" t="s">
        <v>36</v>
      </c>
      <c r="F6" s="2" t="n">
        <v>14323</v>
      </c>
      <c r="G6" s="1" t="n">
        <v>48.5</v>
      </c>
      <c r="H6" s="1" t="n">
        <v>47.25</v>
      </c>
      <c r="I6" s="1" t="n">
        <v>47.75</v>
      </c>
      <c r="J6" s="1" t="n">
        <v>44.125</v>
      </c>
      <c r="K6" s="1" t="n">
        <v>49</v>
      </c>
      <c r="L6" s="1" t="n">
        <v>46.75</v>
      </c>
      <c r="M6" s="1" t="n">
        <v>47.5</v>
      </c>
      <c r="N6" s="1" t="n">
        <v>50</v>
      </c>
      <c r="O6" s="1" t="n">
        <v>54.5</v>
      </c>
      <c r="P6" s="1" t="n">
        <v>56.063</v>
      </c>
      <c r="Q6" s="1" t="n">
        <v>30.75</v>
      </c>
      <c r="R6" s="1" t="n">
        <v>24.813</v>
      </c>
      <c r="S6" s="1" t="n">
        <v>1.46911346196884</v>
      </c>
      <c r="T6" s="0" t="n">
        <v>1.50801561567676</v>
      </c>
      <c r="U6" s="0" t="n">
        <v>0.994808556532305</v>
      </c>
      <c r="V6" s="0" t="n">
        <v>1.07652021258633</v>
      </c>
      <c r="W6" s="0" t="n">
        <v>0.969388559308016</v>
      </c>
      <c r="X6" s="0" t="n">
        <v>1.01604629258708</v>
      </c>
      <c r="Y6" s="0" t="n">
        <v>1.09000293297495</v>
      </c>
      <c r="Z6" s="0" t="n">
        <v>1.12126580609247</v>
      </c>
      <c r="AA6" s="0" t="n">
        <v>0.922504577357943</v>
      </c>
      <c r="AB6" s="0" t="n">
        <v>0.744422404012983</v>
      </c>
      <c r="AC6" s="0" t="n">
        <f aca="false">0.2*S6+0.2*T6+0.2*U6+0.4*V6</f>
        <v>1.22499561187011</v>
      </c>
      <c r="AD6" s="0" t="n">
        <f aca="false">0.3*S6+0.3*U6+0.4*V6</f>
        <v>1.16978469058488</v>
      </c>
      <c r="AE6" s="0" t="n">
        <v>94</v>
      </c>
      <c r="AF6" s="0" t="n">
        <v>83</v>
      </c>
      <c r="AG6" s="0" t="s">
        <v>37</v>
      </c>
      <c r="AH6" s="1" t="n">
        <f aca="false">IF(AG6="A",5,IF(AG6="B",4,IF(AG6="C",3,IF(AG6="D",2,IF(AG6="E",1,IF(AG6="N/A",0,""))))))</f>
        <v>4</v>
      </c>
    </row>
    <row r="7" customFormat="false" ht="12.75" hidden="false" customHeight="false" outlineLevel="0" collapsed="false">
      <c r="A7" s="0" t="s">
        <v>50</v>
      </c>
      <c r="B7" s="7" t="n">
        <v>35188</v>
      </c>
      <c r="C7" s="0" t="s">
        <v>386</v>
      </c>
      <c r="D7" s="0" t="s">
        <v>387</v>
      </c>
      <c r="E7" s="0" t="s">
        <v>36</v>
      </c>
      <c r="F7" s="2" t="n">
        <v>14526</v>
      </c>
      <c r="G7" s="1" t="n">
        <v>14.25</v>
      </c>
      <c r="H7" s="1" t="n">
        <v>18.25</v>
      </c>
      <c r="I7" s="1" t="n">
        <v>25.5</v>
      </c>
      <c r="J7" s="1" t="n">
        <v>32.5</v>
      </c>
      <c r="K7" s="1" t="n">
        <v>36.516</v>
      </c>
      <c r="L7" s="1" t="n">
        <v>40</v>
      </c>
      <c r="M7" s="1" t="n">
        <v>39.625</v>
      </c>
      <c r="N7" s="1" t="n">
        <v>39.5</v>
      </c>
      <c r="O7" s="1" t="n">
        <v>46.5</v>
      </c>
      <c r="P7" s="1" t="n">
        <v>35.75</v>
      </c>
      <c r="Q7" s="1" t="n">
        <v>14.75</v>
      </c>
      <c r="R7" s="1" t="n">
        <v>24.5</v>
      </c>
      <c r="S7" s="1" t="n">
        <v>2.81713424073611</v>
      </c>
      <c r="T7" s="0" t="n">
        <v>2.18907373292429</v>
      </c>
      <c r="U7" s="0" t="n">
        <v>1.5614935677912</v>
      </c>
      <c r="V7" s="0" t="n">
        <v>1.22518443255124</v>
      </c>
      <c r="W7" s="0" t="n">
        <v>1.08758751873996</v>
      </c>
      <c r="X7" s="0" t="n">
        <v>0.990627480885105</v>
      </c>
      <c r="Y7" s="0" t="n">
        <v>1.17721197782015</v>
      </c>
      <c r="Z7" s="0" t="n">
        <v>0.907231622714701</v>
      </c>
      <c r="AA7" s="0" t="n">
        <v>0.750976411079375</v>
      </c>
      <c r="AB7" s="0" t="n">
        <v>1.25269540544465</v>
      </c>
      <c r="AC7" s="0" t="n">
        <f aca="false">0.2*S7+0.2*T7+0.2*U7+0.4*V7</f>
        <v>1.80361408131082</v>
      </c>
      <c r="AD7" s="0" t="n">
        <f aca="false">0.3*S7+0.3*U7+0.4*V7</f>
        <v>1.80366211557869</v>
      </c>
      <c r="AE7" s="0" t="n">
        <v>86</v>
      </c>
      <c r="AF7" s="0" t="n">
        <v>96</v>
      </c>
      <c r="AG7" s="0" t="s">
        <v>64</v>
      </c>
      <c r="AH7" s="1" t="n">
        <f aca="false">IF(AG7="A",5,IF(AG7="B",4,IF(AG7="C",3,IF(AG7="D",2,IF(AG7="E",1,IF(AG7="N/A",0,""))))))</f>
        <v>5</v>
      </c>
    </row>
    <row r="8" customFormat="false" ht="12.75" hidden="false" customHeight="false" outlineLevel="0" collapsed="false">
      <c r="A8" s="0" t="s">
        <v>53</v>
      </c>
      <c r="B8" s="7" t="n">
        <v>35279</v>
      </c>
      <c r="C8" s="0" t="s">
        <v>62</v>
      </c>
      <c r="D8" s="0" t="s">
        <v>63</v>
      </c>
      <c r="E8" s="0" t="s">
        <v>36</v>
      </c>
      <c r="F8" s="2" t="n">
        <v>77659</v>
      </c>
      <c r="G8" s="1" t="n">
        <v>33.75</v>
      </c>
      <c r="H8" s="1" t="n">
        <v>41.25</v>
      </c>
      <c r="I8" s="1" t="n">
        <v>27.125</v>
      </c>
      <c r="J8" s="1" t="n">
        <v>23.25</v>
      </c>
      <c r="K8" s="1" t="n">
        <v>27.5</v>
      </c>
      <c r="L8" s="1" t="n">
        <v>26.25</v>
      </c>
      <c r="M8" s="1" t="n">
        <v>26.938</v>
      </c>
      <c r="N8" s="1" t="n">
        <v>28.25</v>
      </c>
      <c r="O8" s="1" t="n">
        <v>27.25</v>
      </c>
      <c r="P8" s="1" t="n">
        <v>27.5</v>
      </c>
      <c r="Q8" s="1" t="n">
        <v>28.625</v>
      </c>
      <c r="R8" s="1" t="n">
        <v>31.875</v>
      </c>
      <c r="S8" s="1" t="n">
        <v>1.59623906817451</v>
      </c>
      <c r="T8" s="0" t="n">
        <v>1.30603969501519</v>
      </c>
      <c r="U8" s="0" t="n">
        <v>0.993088528077968</v>
      </c>
      <c r="V8" s="0" t="n">
        <v>1.15860548944444</v>
      </c>
      <c r="W8" s="0" t="n">
        <v>0.979531988722803</v>
      </c>
      <c r="X8" s="0" t="n">
        <v>1.02617920732941</v>
      </c>
      <c r="Y8" s="0" t="n">
        <v>0.964605116465706</v>
      </c>
      <c r="Z8" s="0" t="n">
        <v>0.973472388070753</v>
      </c>
      <c r="AA8" s="0" t="n">
        <v>1.01333194337103</v>
      </c>
      <c r="AB8" s="0" t="n">
        <v>1.12836820095303</v>
      </c>
      <c r="AC8" s="0" t="n">
        <f aca="false">0.2*S8+0.2*T8+0.2*U8+0.4*V8</f>
        <v>1.24251565403131</v>
      </c>
      <c r="AD8" s="0" t="n">
        <f aca="false">0.3*S8+0.3*U8+0.4*V8</f>
        <v>1.24024047465352</v>
      </c>
      <c r="AE8" s="0" t="n">
        <v>95</v>
      </c>
      <c r="AF8" s="0" t="n">
        <v>80</v>
      </c>
      <c r="AG8" s="0" t="s">
        <v>60</v>
      </c>
      <c r="AH8" s="1" t="n">
        <f aca="false">IF(AG8="A",5,IF(AG8="B",4,IF(AG8="C",3,IF(AG8="D",2,IF(AG8="E",1,IF(AG8="N/A",0,""))))))</f>
        <v>3</v>
      </c>
    </row>
    <row r="9" customFormat="false" ht="12.75" hidden="false" customHeight="false" outlineLevel="0" collapsed="false">
      <c r="A9" s="0" t="s">
        <v>56</v>
      </c>
      <c r="B9" s="7" t="n">
        <v>35342</v>
      </c>
      <c r="C9" s="0" t="s">
        <v>286</v>
      </c>
      <c r="D9" s="0" t="s">
        <v>287</v>
      </c>
      <c r="E9" s="0" t="s">
        <v>36</v>
      </c>
      <c r="F9" s="2" t="n">
        <v>11976</v>
      </c>
      <c r="G9" s="1" t="n">
        <v>37.5</v>
      </c>
      <c r="H9" s="1" t="n">
        <v>55.5</v>
      </c>
      <c r="I9" s="1" t="n">
        <v>62</v>
      </c>
      <c r="J9" s="1" t="n">
        <v>64.75</v>
      </c>
      <c r="K9" s="1" t="n">
        <v>85.75</v>
      </c>
      <c r="L9" s="1" t="n">
        <v>82.75</v>
      </c>
      <c r="M9" s="1" t="n">
        <v>81</v>
      </c>
      <c r="N9" s="1" t="n">
        <v>80</v>
      </c>
      <c r="O9" s="1" t="n">
        <v>43.25</v>
      </c>
      <c r="P9" s="1" t="n">
        <v>42.875</v>
      </c>
      <c r="Q9" s="1" t="n">
        <v>50.5</v>
      </c>
      <c r="R9" s="1" t="n">
        <v>59.75</v>
      </c>
      <c r="S9" s="1" t="n">
        <v>2.15994547854454</v>
      </c>
      <c r="T9" s="0" t="n">
        <v>1.45939489934225</v>
      </c>
      <c r="U9" s="0" t="n">
        <v>1.30637678441122</v>
      </c>
      <c r="V9" s="0" t="n">
        <v>1.25089013395143</v>
      </c>
      <c r="W9" s="0" t="n">
        <v>0.944590296113951</v>
      </c>
      <c r="X9" s="0" t="n">
        <v>0.978848191527682</v>
      </c>
      <c r="Y9" s="0" t="n">
        <v>1.08126140988168</v>
      </c>
      <c r="Z9" s="0" t="n">
        <v>1.07184199524346</v>
      </c>
      <c r="AA9" s="0" t="n">
        <v>1.262419581861</v>
      </c>
      <c r="AB9" s="0" t="n">
        <v>1.49365622895691</v>
      </c>
      <c r="AC9" s="0" t="n">
        <f aca="false">0.2*S9+0.2*T9+0.2*U9+0.4*V9</f>
        <v>1.48549948604018</v>
      </c>
      <c r="AD9" s="0" t="n">
        <f aca="false">0.3*S9+0.3*U9+0.4*V9</f>
        <v>1.5402527324673</v>
      </c>
      <c r="AE9" s="0" t="n">
        <v>93</v>
      </c>
      <c r="AF9" s="0" t="n">
        <v>93</v>
      </c>
      <c r="AG9" s="0" t="s">
        <v>37</v>
      </c>
      <c r="AH9" s="1" t="n">
        <f aca="false">IF(AG9="A",5,IF(AG9="B",4,IF(AG9="C",3,IF(AG9="D",2,IF(AG9="E",1,IF(AG9="N/A",0,""))))))</f>
        <v>4</v>
      </c>
    </row>
    <row r="10" customFormat="false" ht="12.75" hidden="false" customHeight="false" outlineLevel="0" collapsed="false">
      <c r="A10" s="0" t="s">
        <v>61</v>
      </c>
      <c r="B10" s="7" t="n">
        <v>35363</v>
      </c>
      <c r="C10" s="0" t="s">
        <v>68</v>
      </c>
      <c r="D10" s="0" t="s">
        <v>69</v>
      </c>
      <c r="E10" s="0" t="s">
        <v>59</v>
      </c>
      <c r="F10" s="2" t="n">
        <v>77605</v>
      </c>
      <c r="G10" s="1" t="n">
        <v>41.5</v>
      </c>
      <c r="H10" s="1" t="n">
        <v>49.5</v>
      </c>
      <c r="I10" s="1" t="n">
        <v>42.375</v>
      </c>
      <c r="J10" s="1" t="n">
        <v>48.625</v>
      </c>
      <c r="K10" s="1" t="n">
        <v>56.625</v>
      </c>
      <c r="L10" s="1" t="n">
        <v>53.75</v>
      </c>
      <c r="M10" s="1" t="n">
        <v>54.625</v>
      </c>
      <c r="N10" s="1" t="n">
        <v>54.375</v>
      </c>
      <c r="O10" s="1" t="n">
        <v>57.875</v>
      </c>
      <c r="P10" s="1" t="n">
        <v>66.25</v>
      </c>
      <c r="Q10" s="1" t="n">
        <v>49.625</v>
      </c>
      <c r="R10" s="1" t="n">
        <v>54</v>
      </c>
      <c r="S10" s="1" t="n">
        <v>1.3162300034953</v>
      </c>
      <c r="T10" s="0" t="n">
        <v>1.10352274587733</v>
      </c>
      <c r="U10" s="0" t="n">
        <v>1.28905978972983</v>
      </c>
      <c r="V10" s="0" t="n">
        <v>1.12338099981067</v>
      </c>
      <c r="W10" s="0" t="n">
        <v>0.96466578689793</v>
      </c>
      <c r="X10" s="0" t="n">
        <v>1.01627411889328</v>
      </c>
      <c r="Y10" s="0" t="n">
        <v>1.06436926168525</v>
      </c>
      <c r="Z10" s="0" t="n">
        <v>1.21836988685178</v>
      </c>
      <c r="AA10" s="0" t="n">
        <v>0.912614867297484</v>
      </c>
      <c r="AB10" s="0" t="n">
        <v>0.993090104926745</v>
      </c>
      <c r="AC10" s="0" t="n">
        <f aca="false">0.2*S10+0.2*T10+0.2*U10+0.4*V10</f>
        <v>1.19111490774476</v>
      </c>
      <c r="AD10" s="0" t="n">
        <f aca="false">0.3*S10+0.3*U10+0.4*V10</f>
        <v>1.23093933789181</v>
      </c>
      <c r="AE10" s="0" t="n">
        <v>95</v>
      </c>
      <c r="AF10" s="0" t="n">
        <v>77</v>
      </c>
      <c r="AG10" s="0" t="s">
        <v>37</v>
      </c>
      <c r="AH10" s="1" t="n">
        <f aca="false">IF(AG10="A",5,IF(AG10="B",4,IF(AG10="C",3,IF(AG10="D",2,IF(AG10="E",1,IF(AG10="N/A",0,""))))))</f>
        <v>4</v>
      </c>
    </row>
    <row r="11" customFormat="false" ht="12.75" hidden="false" customHeight="false" outlineLevel="0" collapsed="false">
      <c r="C11" s="0" t="s">
        <v>77</v>
      </c>
      <c r="D11" s="0" t="s">
        <v>78</v>
      </c>
      <c r="E11" s="0" t="s">
        <v>59</v>
      </c>
      <c r="F11" s="2" t="n">
        <v>77366</v>
      </c>
      <c r="G11" s="1" t="n">
        <v>17.375</v>
      </c>
      <c r="H11" s="1" t="n">
        <v>20.625</v>
      </c>
      <c r="I11" s="1" t="n">
        <v>26</v>
      </c>
      <c r="J11" s="1" t="n">
        <v>31.375</v>
      </c>
      <c r="K11" s="1" t="n">
        <v>35.5</v>
      </c>
      <c r="L11" s="1" t="n">
        <v>31.625</v>
      </c>
      <c r="M11" s="1" t="n">
        <v>30</v>
      </c>
      <c r="N11" s="1" t="n">
        <v>29.875</v>
      </c>
      <c r="O11" s="1" t="n">
        <v>29.375</v>
      </c>
      <c r="P11" s="1" t="n">
        <v>32.625</v>
      </c>
      <c r="Q11" s="1" t="n">
        <v>32</v>
      </c>
      <c r="R11" s="1" t="n">
        <v>32.625</v>
      </c>
      <c r="S11" s="1" t="n">
        <v>1.74222365592416</v>
      </c>
      <c r="T11" s="0" t="n">
        <v>1.46340124396526</v>
      </c>
      <c r="U11" s="0" t="n">
        <v>1.15827995513541</v>
      </c>
      <c r="V11" s="0" t="n">
        <v>0.957967468912406</v>
      </c>
      <c r="W11" s="0" t="n">
        <v>0.846654727573567</v>
      </c>
      <c r="X11" s="0" t="n">
        <v>0.948606218414635</v>
      </c>
      <c r="Y11" s="0" t="n">
        <v>0.983246174154089</v>
      </c>
      <c r="Z11" s="0" t="n">
        <v>1.09431632779359</v>
      </c>
      <c r="AA11" s="0" t="n">
        <v>1.07586224441832</v>
      </c>
      <c r="AB11" s="0" t="n">
        <v>1.10135294878059</v>
      </c>
      <c r="AC11" s="0" t="n">
        <f aca="false">0.2*S11+0.2*T11+0.2*U11+0.4*V11</f>
        <v>1.25596795856993</v>
      </c>
      <c r="AD11" s="0" t="n">
        <f aca="false">0.3*S11+0.3*U11+0.4*V11</f>
        <v>1.25333807088283</v>
      </c>
      <c r="AE11" s="0" t="n">
        <v>96</v>
      </c>
      <c r="AF11" s="0" t="n">
        <v>80</v>
      </c>
      <c r="AG11" s="0" t="s">
        <v>41</v>
      </c>
      <c r="AH11" s="1" t="n">
        <f aca="false">IF(AG11="A",5,IF(AG11="B",4,IF(AG11="C",3,IF(AG11="D",2,IF(AG11="E",1,IF(AG11="N/A",0,""))))))</f>
        <v>2</v>
      </c>
    </row>
    <row r="12" customFormat="false" ht="12.75" hidden="false" customHeight="false" outlineLevel="0" collapsed="false">
      <c r="A12" s="0" t="s">
        <v>67</v>
      </c>
      <c r="B12" s="8" t="n">
        <v>35408</v>
      </c>
      <c r="C12" s="0" t="s">
        <v>288</v>
      </c>
      <c r="D12" s="0" t="s">
        <v>289</v>
      </c>
      <c r="E12" s="0" t="s">
        <v>59</v>
      </c>
      <c r="F12" s="16" t="n">
        <v>41419</v>
      </c>
      <c r="G12" s="1" t="n">
        <v>25.625</v>
      </c>
      <c r="H12" s="1" t="n">
        <v>29.75</v>
      </c>
      <c r="I12" s="1" t="n">
        <v>38</v>
      </c>
      <c r="J12" s="1" t="n">
        <v>20.25</v>
      </c>
      <c r="K12" s="1" t="n">
        <v>22.75</v>
      </c>
      <c r="L12" s="1" t="n">
        <v>21</v>
      </c>
      <c r="M12" s="1" t="n">
        <v>19.125</v>
      </c>
      <c r="N12" s="1" t="n">
        <v>19.875</v>
      </c>
      <c r="O12" s="1" t="n">
        <v>20.375</v>
      </c>
      <c r="P12" s="1" t="n">
        <v>19.25</v>
      </c>
      <c r="Q12" s="1" t="n">
        <v>17.125</v>
      </c>
      <c r="R12" s="1" t="n">
        <v>17.625</v>
      </c>
      <c r="S12" s="1" t="n">
        <v>1.49268888990909</v>
      </c>
      <c r="T12" s="0" t="n">
        <v>1.28574597869374</v>
      </c>
      <c r="U12" s="0" t="n">
        <v>1.00657527041494</v>
      </c>
      <c r="V12" s="0" t="n">
        <v>0.94445872471676</v>
      </c>
      <c r="W12" s="0" t="n">
        <v>0.840667412658825</v>
      </c>
      <c r="X12" s="0" t="n">
        <v>0.910704992671503</v>
      </c>
      <c r="Y12" s="0" t="n">
        <v>1.02516555872939</v>
      </c>
      <c r="Z12" s="0" t="n">
        <v>0.968562691647114</v>
      </c>
      <c r="AA12" s="0" t="n">
        <v>0.861641670377102</v>
      </c>
      <c r="AB12" s="0" t="n">
        <v>0.886804429462489</v>
      </c>
      <c r="AC12" s="0" t="n">
        <f aca="false">0.2*S12+0.2*T12+0.2*U12+0.4*V12</f>
        <v>1.13478551769026</v>
      </c>
      <c r="AD12" s="0" t="n">
        <f aca="false">0.3*S12+0.3*U12+0.4*V12</f>
        <v>1.12756273798391</v>
      </c>
      <c r="AE12" s="0" t="n">
        <v>95</v>
      </c>
      <c r="AF12" s="0" t="n">
        <v>75</v>
      </c>
      <c r="AG12" s="0" t="s">
        <v>60</v>
      </c>
      <c r="AH12" s="1" t="n">
        <f aca="false">IF(AG12="A",5,IF(AG12="B",4,IF(AG12="C",3,IF(AG12="D",2,IF(AG12="E",1,IF(AG12="N/A",0,""))))))</f>
        <v>3</v>
      </c>
    </row>
    <row r="13" customFormat="false" ht="12.75" hidden="false" customHeight="false" outlineLevel="0" collapsed="false">
      <c r="A13" s="0" t="s">
        <v>70</v>
      </c>
      <c r="B13" s="8" t="n">
        <v>35471</v>
      </c>
      <c r="C13" s="0" t="s">
        <v>85</v>
      </c>
      <c r="D13" s="0" t="s">
        <v>86</v>
      </c>
      <c r="E13" s="0" t="s">
        <v>36</v>
      </c>
      <c r="F13" s="2" t="n">
        <v>76076</v>
      </c>
      <c r="G13" s="1" t="n">
        <v>84.25</v>
      </c>
      <c r="H13" s="1" t="n">
        <v>84.5</v>
      </c>
      <c r="I13" s="1" t="n">
        <v>50.625</v>
      </c>
      <c r="J13" s="1" t="n">
        <v>55.875</v>
      </c>
      <c r="K13" s="1" t="n">
        <v>67</v>
      </c>
      <c r="L13" s="1" t="n">
        <v>59.25</v>
      </c>
      <c r="M13" s="1" t="n">
        <v>60.25</v>
      </c>
      <c r="N13" s="1" t="n">
        <v>60.625</v>
      </c>
      <c r="O13" s="1" t="n">
        <v>67.75</v>
      </c>
      <c r="P13" s="1" t="n">
        <v>58</v>
      </c>
      <c r="Q13" s="1" t="n">
        <v>58.875</v>
      </c>
      <c r="R13" s="1" t="n">
        <v>81.813</v>
      </c>
      <c r="S13" s="1" t="n">
        <v>1.43011290374482</v>
      </c>
      <c r="T13" s="0" t="n">
        <v>1.42592052619411</v>
      </c>
      <c r="U13" s="0" t="n">
        <v>1.19007109986877</v>
      </c>
      <c r="V13" s="0" t="n">
        <v>1.07830213517472</v>
      </c>
      <c r="W13" s="0" t="n">
        <v>0.89925200938406</v>
      </c>
      <c r="X13" s="0" t="n">
        <v>1.01688357879305</v>
      </c>
      <c r="Y13" s="0" t="n">
        <v>1.11752424130027</v>
      </c>
      <c r="Z13" s="0" t="n">
        <v>0.956698127378311</v>
      </c>
      <c r="AA13" s="0" t="n">
        <v>0.971134454759878</v>
      </c>
      <c r="AB13" s="0" t="n">
        <v>1.34954851363101</v>
      </c>
      <c r="AC13" s="0" t="n">
        <f aca="false">0.2*S13+0.2*T13+0.2*U13+0.4*V13</f>
        <v>1.24054176003143</v>
      </c>
      <c r="AD13" s="0" t="n">
        <f aca="false">0.3*S13+0.3*U13+0.4*V13</f>
        <v>1.21737605515396</v>
      </c>
      <c r="AE13" s="0" t="n">
        <v>99</v>
      </c>
      <c r="AF13" s="0" t="n">
        <v>79</v>
      </c>
      <c r="AG13" s="0" t="s">
        <v>37</v>
      </c>
      <c r="AH13" s="1" t="n">
        <f aca="false">IF(AG13="A",5,IF(AG13="B",4,IF(AG13="C",3,IF(AG13="D",2,IF(AG13="E",1,IF(AG13="N/A",0,""))))))</f>
        <v>4</v>
      </c>
    </row>
    <row r="14" customFormat="false" ht="12.75" hidden="false" customHeight="false" outlineLevel="0" collapsed="false">
      <c r="A14" s="0" t="s">
        <v>73</v>
      </c>
      <c r="B14" s="8" t="n">
        <v>35555</v>
      </c>
      <c r="C14" s="0" t="s">
        <v>388</v>
      </c>
      <c r="D14" s="0" t="s">
        <v>389</v>
      </c>
      <c r="E14" s="0" t="s">
        <v>59</v>
      </c>
      <c r="F14" s="2" t="n">
        <v>47133</v>
      </c>
      <c r="G14" s="1" t="n">
        <v>14.5</v>
      </c>
      <c r="H14" s="1" t="n">
        <v>17</v>
      </c>
      <c r="I14" s="1" t="n">
        <v>20.25</v>
      </c>
      <c r="J14" s="1" t="n">
        <v>22.625</v>
      </c>
      <c r="K14" s="1" t="n">
        <v>32</v>
      </c>
      <c r="L14" s="1" t="n">
        <v>33.625</v>
      </c>
      <c r="M14" s="1" t="n">
        <v>29.5</v>
      </c>
      <c r="N14" s="1" t="n">
        <v>28.625</v>
      </c>
      <c r="O14" s="1" t="n">
        <v>33.75</v>
      </c>
      <c r="P14" s="1" t="n">
        <v>21.5</v>
      </c>
      <c r="Q14" s="1" t="n">
        <v>22.5</v>
      </c>
      <c r="R14" s="1" t="n">
        <v>41.188</v>
      </c>
      <c r="S14" s="1" t="n">
        <v>2.04205143480293</v>
      </c>
      <c r="T14" s="0" t="n">
        <v>1.7417945201374</v>
      </c>
      <c r="U14" s="0" t="n">
        <v>1.45866858862051</v>
      </c>
      <c r="V14" s="0" t="n">
        <v>1.30558919265264</v>
      </c>
      <c r="W14" s="0" t="n">
        <v>0.923078592571381</v>
      </c>
      <c r="X14" s="0" t="n">
        <v>0.877333371033527</v>
      </c>
      <c r="Y14" s="0" t="n">
        <v>1.1790524586587</v>
      </c>
      <c r="Z14" s="0" t="n">
        <v>1.12665514886981</v>
      </c>
      <c r="AA14" s="0" t="n">
        <v>1.18123809235622</v>
      </c>
      <c r="AB14" s="0" t="n">
        <v>2.16451701498168</v>
      </c>
      <c r="AC14" s="0" t="n">
        <f aca="false">0.2*S14+0.2*T14+0.2*U14+0.4*V14</f>
        <v>1.57073858577322</v>
      </c>
      <c r="AD14" s="0" t="n">
        <f aca="false">0.3*S14+0.3*U14+0.4*V14</f>
        <v>1.57245168408809</v>
      </c>
      <c r="AE14" s="0" t="n">
        <v>75</v>
      </c>
      <c r="AF14" s="0" t="n">
        <v>94</v>
      </c>
      <c r="AG14" s="0" t="s">
        <v>37</v>
      </c>
      <c r="AH14" s="1" t="n">
        <f aca="false">IF(AG14="A",5,IF(AG14="B",4,IF(AG14="C",3,IF(AG14="D",2,IF(AG14="E",1,IF(AG14="N/A",0,""))))))</f>
        <v>4</v>
      </c>
    </row>
    <row r="15" customFormat="false" ht="12.75" hidden="false" customHeight="false" outlineLevel="0" collapsed="false">
      <c r="A15" s="0" t="s">
        <v>76</v>
      </c>
      <c r="B15" s="8" t="n">
        <v>35744</v>
      </c>
      <c r="C15" s="0" t="s">
        <v>372</v>
      </c>
      <c r="D15" s="0" t="s">
        <v>373</v>
      </c>
      <c r="E15" s="0" t="s">
        <v>59</v>
      </c>
      <c r="F15" s="2" t="n">
        <v>67459</v>
      </c>
      <c r="G15" s="1" t="n">
        <v>21.25</v>
      </c>
      <c r="H15" s="1" t="n">
        <v>19.5</v>
      </c>
      <c r="I15" s="1" t="n">
        <v>21.75</v>
      </c>
      <c r="J15" s="1" t="n">
        <v>29.375</v>
      </c>
      <c r="K15" s="1" t="n">
        <v>20.75</v>
      </c>
      <c r="L15" s="1" t="n">
        <v>17.875</v>
      </c>
      <c r="M15" s="1" t="n">
        <v>17</v>
      </c>
      <c r="N15" s="1" t="n">
        <v>16.625</v>
      </c>
      <c r="O15" s="1" t="n">
        <v>15.75</v>
      </c>
      <c r="P15" s="1" t="n">
        <v>14.625</v>
      </c>
      <c r="Q15" s="1" t="n">
        <v>19.5</v>
      </c>
      <c r="R15" s="1" t="n">
        <v>23.5</v>
      </c>
      <c r="S15" s="1" t="n">
        <v>1.80718625770366</v>
      </c>
      <c r="T15" s="0" t="n">
        <v>1.96932609295829</v>
      </c>
      <c r="U15" s="0" t="n">
        <v>1.17361494197672</v>
      </c>
      <c r="V15" s="0" t="n">
        <v>0.868998488150007</v>
      </c>
      <c r="W15" s="0" t="n">
        <v>0.819284782880303</v>
      </c>
      <c r="X15" s="0" t="n">
        <v>0.951044455722672</v>
      </c>
      <c r="Y15" s="0" t="n">
        <v>0.947365600400888</v>
      </c>
      <c r="Z15" s="0" t="n">
        <v>0.881466222805436</v>
      </c>
      <c r="AA15" s="0" t="n">
        <v>1.17710417944451</v>
      </c>
      <c r="AB15" s="0" t="n">
        <v>1.42233503900387</v>
      </c>
      <c r="AC15" s="0" t="n">
        <f aca="false">0.2*S15+0.2*T15+0.2*U15+0.4*V15</f>
        <v>1.33762485378774</v>
      </c>
      <c r="AD15" s="0" t="n">
        <f aca="false">0.3*S15+0.3*U15+0.4*V15</f>
        <v>1.24183975516412</v>
      </c>
      <c r="AE15" s="0" t="n">
        <v>97</v>
      </c>
      <c r="AF15" s="0" t="n">
        <v>87</v>
      </c>
      <c r="AG15" s="0" t="s">
        <v>41</v>
      </c>
      <c r="AH15" s="1" t="n">
        <f aca="false">IF(AG15="A",5,IF(AG15="B",4,IF(AG15="C",3,IF(AG15="D",2,IF(AG15="E",1,IF(AG15="N/A",0,""))))))</f>
        <v>2</v>
      </c>
    </row>
    <row r="16" customFormat="false" ht="12.75" hidden="false" customHeight="false" outlineLevel="0" collapsed="false">
      <c r="C16" s="0" t="s">
        <v>404</v>
      </c>
      <c r="D16" s="0" t="s">
        <v>405</v>
      </c>
      <c r="E16" s="0" t="s">
        <v>59</v>
      </c>
      <c r="F16" s="2" t="n">
        <v>56741</v>
      </c>
      <c r="G16" s="1" t="n">
        <v>17.375</v>
      </c>
      <c r="H16" s="1" t="n">
        <v>22.125</v>
      </c>
      <c r="I16" s="1" t="n">
        <v>28</v>
      </c>
      <c r="J16" s="1" t="n">
        <v>37.25</v>
      </c>
      <c r="K16" s="1" t="n">
        <v>25.625</v>
      </c>
      <c r="L16" s="1" t="n">
        <v>26.75</v>
      </c>
      <c r="M16" s="1" t="n">
        <v>27.75</v>
      </c>
      <c r="N16" s="1" t="n">
        <v>27.25</v>
      </c>
      <c r="O16" s="1" t="n">
        <v>25.625</v>
      </c>
      <c r="P16" s="1" t="n">
        <v>18.25</v>
      </c>
      <c r="Q16" s="1" t="n">
        <v>19.625</v>
      </c>
      <c r="R16" s="1" t="n">
        <v>20.4375</v>
      </c>
      <c r="S16" s="1" t="n">
        <v>3.23354441003387</v>
      </c>
      <c r="T16" s="0" t="n">
        <v>2.52881141667692</v>
      </c>
      <c r="U16" s="0" t="n">
        <v>1.99276707095813</v>
      </c>
      <c r="V16" s="0" t="n">
        <v>1.49351373907621</v>
      </c>
      <c r="W16" s="0" t="n">
        <v>1.08293274630826</v>
      </c>
      <c r="X16" s="0" t="n">
        <v>1.03737494260041</v>
      </c>
      <c r="Y16" s="0" t="n">
        <v>0.942266126414661</v>
      </c>
      <c r="Z16" s="0" t="n">
        <v>0.671051399902852</v>
      </c>
      <c r="AA16" s="0" t="n">
        <v>0.723555010540378</v>
      </c>
      <c r="AB16" s="0" t="n">
        <v>0.75782090323736</v>
      </c>
      <c r="AC16" s="0" t="n">
        <f aca="false">0.2*S16+0.2*T16+0.2*U16+0.4*V16</f>
        <v>2.14843007516427</v>
      </c>
      <c r="AD16" s="0" t="n">
        <f aca="false">0.3*S16+0.3*U16+0.4*V16</f>
        <v>2.16529893992808</v>
      </c>
      <c r="AE16" s="0" t="n">
        <v>97</v>
      </c>
      <c r="AF16" s="0" t="n">
        <v>98</v>
      </c>
      <c r="AG16" s="0" t="s">
        <v>64</v>
      </c>
      <c r="AH16" s="1" t="n">
        <f aca="false">IF(AG16="A",5,IF(AG16="B",4,IF(AG16="C",3,IF(AG16="D",2,IF(AG16="E",1,IF(AG16="N/A",0,""))))))</f>
        <v>5</v>
      </c>
    </row>
    <row r="17" customFormat="false" ht="12.75" hidden="false" customHeight="false" outlineLevel="0" collapsed="false">
      <c r="C17" s="0" t="s">
        <v>93</v>
      </c>
      <c r="D17" s="0" t="s">
        <v>94</v>
      </c>
      <c r="E17" s="0" t="s">
        <v>59</v>
      </c>
      <c r="F17" s="2" t="n">
        <v>68347</v>
      </c>
      <c r="G17" s="1" t="n">
        <v>56.5</v>
      </c>
      <c r="H17" s="1" t="n">
        <v>47.5</v>
      </c>
      <c r="I17" s="1" t="n">
        <v>47.75</v>
      </c>
      <c r="J17" s="1" t="n">
        <v>56</v>
      </c>
      <c r="K17" s="1" t="n">
        <v>66.375</v>
      </c>
      <c r="L17" s="1" t="n">
        <v>70.125</v>
      </c>
      <c r="M17" s="1" t="n">
        <v>67.75</v>
      </c>
      <c r="N17" s="1" t="n">
        <v>66.25</v>
      </c>
      <c r="O17" s="1" t="n">
        <v>85.75</v>
      </c>
      <c r="P17" s="1" t="n">
        <v>77.375</v>
      </c>
      <c r="Q17" s="1" t="n">
        <v>93</v>
      </c>
      <c r="R17" s="1" t="n">
        <v>61.188</v>
      </c>
      <c r="S17" s="1" t="n">
        <v>1.19909631762886</v>
      </c>
      <c r="T17" s="0" t="n">
        <v>1.42632636825261</v>
      </c>
      <c r="U17" s="0" t="n">
        <v>1.41884662512503</v>
      </c>
      <c r="V17" s="0" t="n">
        <v>1.20985553741813</v>
      </c>
      <c r="W17" s="0" t="n">
        <v>1.02072426909939</v>
      </c>
      <c r="X17" s="0" t="n">
        <v>0.966125600270031</v>
      </c>
      <c r="Y17" s="0" t="n">
        <v>1.2943289518757</v>
      </c>
      <c r="Z17" s="0" t="n">
        <v>1.16790863426011</v>
      </c>
      <c r="AA17" s="0" t="n">
        <v>1.40369694985569</v>
      </c>
      <c r="AB17" s="0" t="n">
        <v>2.30886056350608</v>
      </c>
      <c r="AC17" s="0" t="n">
        <f aca="false">0.2*S17+0.2*T17+0.2*U17+0.4*V17</f>
        <v>1.29279607716855</v>
      </c>
      <c r="AD17" s="0" t="n">
        <f aca="false">0.3*S17+0.3*U17+0.4*V17</f>
        <v>1.26932509779342</v>
      </c>
      <c r="AE17" s="0" t="n">
        <v>91</v>
      </c>
      <c r="AF17" s="0" t="n">
        <v>85</v>
      </c>
      <c r="AG17" s="0" t="s">
        <v>37</v>
      </c>
      <c r="AH17" s="1" t="n">
        <f aca="false">IF(AG17="A",5,IF(AG17="B",4,IF(AG17="C",3,IF(AG17="D",2,IF(AG17="E",1,IF(AG17="N/A",0,""))))))</f>
        <v>4</v>
      </c>
    </row>
    <row r="18" customFormat="false" ht="12.75" hidden="false" customHeight="false" outlineLevel="0" collapsed="false">
      <c r="C18" s="0" t="s">
        <v>95</v>
      </c>
      <c r="D18" s="0" t="s">
        <v>96</v>
      </c>
      <c r="E18" s="0" t="s">
        <v>59</v>
      </c>
      <c r="F18" s="2" t="n">
        <v>77179</v>
      </c>
      <c r="G18" s="1" t="n">
        <v>39.125</v>
      </c>
      <c r="H18" s="1" t="n">
        <v>35</v>
      </c>
      <c r="I18" s="1" t="n">
        <v>36.25</v>
      </c>
      <c r="J18" s="1" t="n">
        <v>42.5</v>
      </c>
      <c r="K18" s="1" t="n">
        <v>59.125</v>
      </c>
      <c r="L18" s="1" t="n">
        <v>56.875</v>
      </c>
      <c r="M18" s="1" t="n">
        <v>45.75</v>
      </c>
      <c r="N18" s="1" t="n">
        <v>45.75</v>
      </c>
      <c r="O18" s="1" t="n">
        <v>21.625</v>
      </c>
      <c r="P18" s="1" t="n">
        <v>18.75</v>
      </c>
      <c r="Q18" s="1" t="n">
        <v>20.625</v>
      </c>
      <c r="R18" s="1" t="n">
        <v>33.6875</v>
      </c>
      <c r="S18" s="1" t="n">
        <v>2.33870248621527</v>
      </c>
      <c r="T18" s="0" t="n">
        <v>2.61445427551591</v>
      </c>
      <c r="U18" s="0" t="n">
        <v>1.26213704320134</v>
      </c>
      <c r="V18" s="0" t="n">
        <v>1.0765127538107</v>
      </c>
      <c r="W18" s="0" t="n">
        <v>0.77379927262231</v>
      </c>
      <c r="X18" s="0" t="n">
        <v>0.804400642275467</v>
      </c>
      <c r="Y18" s="0" t="n">
        <v>0.945376712569614</v>
      </c>
      <c r="Z18" s="0" t="n">
        <v>0.819686895944265</v>
      </c>
      <c r="AA18" s="0" t="n">
        <v>0.901635776907867</v>
      </c>
      <c r="AB18" s="0" t="n">
        <v>1.47262747440309</v>
      </c>
      <c r="AC18" s="0" t="n">
        <f aca="false">0.2*S18+0.2*T18+0.2*U18+0.4*V18</f>
        <v>1.67366386251079</v>
      </c>
      <c r="AD18" s="0" t="n">
        <f aca="false">0.3*S18+0.3*U18+0.4*V18</f>
        <v>1.51085696034926</v>
      </c>
      <c r="AE18" s="0" t="n">
        <v>76</v>
      </c>
      <c r="AF18" s="0" t="n">
        <v>96</v>
      </c>
      <c r="AG18" s="0" t="s">
        <v>37</v>
      </c>
      <c r="AH18" s="1" t="n">
        <f aca="false">IF(AG18="A",5,IF(AG18="B",4,IF(AG18="C",3,IF(AG18="D",2,IF(AG18="E",1,IF(AG18="N/A",0,""))))))</f>
        <v>4</v>
      </c>
    </row>
    <row r="19" customFormat="false" ht="12.75" hidden="false" customHeight="false" outlineLevel="0" collapsed="false">
      <c r="C19" s="0" t="s">
        <v>97</v>
      </c>
      <c r="D19" s="0" t="s">
        <v>98</v>
      </c>
      <c r="E19" s="0" t="s">
        <v>59</v>
      </c>
      <c r="F19" s="2" t="n">
        <v>25778</v>
      </c>
      <c r="G19" s="1" t="n">
        <v>54.25</v>
      </c>
      <c r="H19" s="1" t="n">
        <v>69.25</v>
      </c>
      <c r="I19" s="1" t="n">
        <v>72.5</v>
      </c>
      <c r="J19" s="1" t="n">
        <v>53.25</v>
      </c>
      <c r="K19" s="1" t="n">
        <v>62.75</v>
      </c>
      <c r="L19" s="1" t="n">
        <v>58.5</v>
      </c>
      <c r="M19" s="1" t="n">
        <v>58.75</v>
      </c>
      <c r="N19" s="1" t="n">
        <v>58.25</v>
      </c>
      <c r="O19" s="1" t="n">
        <v>64.125</v>
      </c>
      <c r="P19" s="1" t="n">
        <v>46.625</v>
      </c>
      <c r="Q19" s="1" t="n">
        <v>53.5</v>
      </c>
      <c r="R19" s="1" t="n">
        <v>73.813</v>
      </c>
      <c r="S19" s="1" t="n">
        <v>1.62804505492349</v>
      </c>
      <c r="T19" s="0" t="n">
        <v>1.27387179024511</v>
      </c>
      <c r="U19" s="0" t="n">
        <v>1.2167880083347</v>
      </c>
      <c r="V19" s="0" t="n">
        <v>1.10330497900968</v>
      </c>
      <c r="W19" s="0" t="n">
        <v>0.936261503837758</v>
      </c>
      <c r="X19" s="0" t="n">
        <v>1.00427203749283</v>
      </c>
      <c r="Y19" s="0" t="n">
        <v>1.10085417261365</v>
      </c>
      <c r="Z19" s="0" t="n">
        <v>0.801068236141586</v>
      </c>
      <c r="AA19" s="0" t="n">
        <v>0.919190229338944</v>
      </c>
      <c r="AB19" s="0" t="n">
        <v>1.26932799256017</v>
      </c>
      <c r="AC19" s="0" t="n">
        <f aca="false">0.2*S19+0.2*T19+0.2*U19+0.4*V19</f>
        <v>1.26506296230453</v>
      </c>
      <c r="AD19" s="0" t="n">
        <f aca="false">0.3*S19+0.3*U19+0.4*V19</f>
        <v>1.29477191058133</v>
      </c>
      <c r="AE19" s="0" t="n">
        <v>97</v>
      </c>
      <c r="AF19" s="0" t="n">
        <v>83</v>
      </c>
      <c r="AG19" s="0" t="s">
        <v>37</v>
      </c>
      <c r="AH19" s="1" t="n">
        <f aca="false">IF(AG19="A",5,IF(AG19="B",4,IF(AG19="C",3,IF(AG19="D",2,IF(AG19="E",1,IF(AG19="N/A",0,""))))))</f>
        <v>4</v>
      </c>
    </row>
    <row r="20" customFormat="false" ht="12.75" hidden="false" customHeight="false" outlineLevel="0" collapsed="false">
      <c r="C20" s="0" t="s">
        <v>107</v>
      </c>
      <c r="D20" s="0" t="s">
        <v>108</v>
      </c>
      <c r="E20" s="0" t="s">
        <v>36</v>
      </c>
      <c r="F20" s="2" t="n">
        <v>11081</v>
      </c>
      <c r="G20" s="1" t="n">
        <v>48.25</v>
      </c>
      <c r="H20" s="1" t="n">
        <v>29.125</v>
      </c>
      <c r="I20" s="1" t="n">
        <v>45.75</v>
      </c>
      <c r="J20" s="1" t="n">
        <v>58.125</v>
      </c>
      <c r="K20" s="1" t="n">
        <v>84.875</v>
      </c>
      <c r="L20" s="1" t="n">
        <v>82.375</v>
      </c>
      <c r="M20" s="1" t="n">
        <v>79.688</v>
      </c>
      <c r="N20" s="1" t="n">
        <v>77.75</v>
      </c>
      <c r="O20" s="1" t="n">
        <v>60.375</v>
      </c>
      <c r="P20" s="1" t="n">
        <v>63.25</v>
      </c>
      <c r="Q20" s="1" t="n">
        <v>92.25</v>
      </c>
      <c r="R20" s="1" t="n">
        <v>75.625</v>
      </c>
      <c r="S20" s="1" t="n">
        <v>1.65147753719069</v>
      </c>
      <c r="T20" s="0" t="n">
        <v>2.73599228413067</v>
      </c>
      <c r="U20" s="0" t="n">
        <v>1.74181697034149</v>
      </c>
      <c r="V20" s="0" t="n">
        <v>1.3709800498549</v>
      </c>
      <c r="W20" s="0" t="n">
        <v>0.93889498476122</v>
      </c>
      <c r="X20" s="0" t="n">
        <v>0.967374115883302</v>
      </c>
      <c r="Y20" s="0" t="n">
        <v>1.55306366214706</v>
      </c>
      <c r="Z20" s="0" t="n">
        <v>1.62706311366699</v>
      </c>
      <c r="AA20" s="0" t="n">
        <v>2.37295002078632</v>
      </c>
      <c r="AB20" s="0" t="n">
        <v>3.89048681815187</v>
      </c>
      <c r="AC20" s="0" t="n">
        <f aca="false">0.2*S20+0.2*T20+0.2*U20+0.4*V20</f>
        <v>1.77424937827453</v>
      </c>
      <c r="AD20" s="0" t="n">
        <f aca="false">0.3*S20+0.3*U20+0.4*V20</f>
        <v>1.56638037220161</v>
      </c>
      <c r="AE20" s="0" t="n">
        <v>70</v>
      </c>
      <c r="AF20" s="0" t="n">
        <v>96</v>
      </c>
      <c r="AG20" s="0" t="s">
        <v>37</v>
      </c>
      <c r="AH20" s="1" t="n">
        <f aca="false">IF(AG20="A",5,IF(AG20="B",4,IF(AG20="C",3,IF(AG20="D",2,IF(AG20="E",1,IF(AG20="N/A",0,""))))))</f>
        <v>4</v>
      </c>
    </row>
    <row r="21" customFormat="false" ht="12.75" hidden="false" customHeight="false" outlineLevel="0" collapsed="false">
      <c r="C21" s="0" t="s">
        <v>435</v>
      </c>
      <c r="D21" s="0" t="s">
        <v>436</v>
      </c>
      <c r="E21" s="0" t="s">
        <v>59</v>
      </c>
      <c r="F21" s="2" t="n">
        <v>40440</v>
      </c>
      <c r="G21" s="1" t="n">
        <v>57.5</v>
      </c>
      <c r="H21" s="1" t="n">
        <v>56.75</v>
      </c>
      <c r="I21" s="1" t="n">
        <v>38</v>
      </c>
      <c r="J21" s="1" t="n">
        <v>54.75</v>
      </c>
      <c r="K21" s="1" t="n">
        <v>57.75</v>
      </c>
      <c r="L21" s="1" t="n">
        <v>59.375</v>
      </c>
      <c r="M21" s="1" t="n">
        <v>57.5</v>
      </c>
      <c r="N21" s="1" t="n">
        <v>57.375</v>
      </c>
      <c r="O21" s="1" t="n">
        <v>56.375</v>
      </c>
      <c r="P21" s="1" t="n">
        <v>61.5</v>
      </c>
      <c r="Q21" s="1" t="n">
        <v>34.75</v>
      </c>
      <c r="R21" s="1" t="n">
        <v>45.375</v>
      </c>
      <c r="S21" s="1" t="n">
        <v>1.52492397129938</v>
      </c>
      <c r="T21" s="0" t="n">
        <v>1.5384014986758</v>
      </c>
      <c r="U21" s="0" t="n">
        <v>1.52478091223255</v>
      </c>
      <c r="V21" s="0" t="n">
        <v>1.05354131675756</v>
      </c>
      <c r="W21" s="0" t="n">
        <v>0.995675456063188</v>
      </c>
      <c r="X21" s="0" t="n">
        <v>0.968422201020885</v>
      </c>
      <c r="Y21" s="0" t="n">
        <v>0.985382005016347</v>
      </c>
      <c r="Z21" s="0" t="n">
        <v>1.07495034358872</v>
      </c>
      <c r="AA21" s="0" t="n">
        <v>0.913702151076645</v>
      </c>
      <c r="AB21" s="0" t="n">
        <v>1.20039953628185</v>
      </c>
      <c r="AC21" s="0" t="n">
        <f aca="false">0.2*S21+0.2*T21+0.2*U21+0.4*V21</f>
        <v>1.33903780314457</v>
      </c>
      <c r="AD21" s="0" t="n">
        <f aca="false">0.3*S21+0.3*U21+0.4*V21</f>
        <v>1.3363279917626</v>
      </c>
      <c r="AE21" s="0" t="n">
        <v>92</v>
      </c>
      <c r="AF21" s="0" t="n">
        <v>87</v>
      </c>
      <c r="AG21" s="0" t="s">
        <v>37</v>
      </c>
      <c r="AH21" s="1" t="n">
        <f aca="false">IF(AG21="A",5,IF(AG21="B",4,IF(AG21="C",3,IF(AG21="D",2,IF(AG21="E",1,IF(AG21="N/A",0,""))))))</f>
        <v>4</v>
      </c>
    </row>
    <row r="22" customFormat="false" ht="12.75" hidden="false" customHeight="false" outlineLevel="0" collapsed="false">
      <c r="C22" s="0" t="s">
        <v>437</v>
      </c>
      <c r="D22" s="0" t="s">
        <v>438</v>
      </c>
      <c r="E22" s="0" t="s">
        <v>59</v>
      </c>
      <c r="F22" s="2" t="n">
        <v>30382</v>
      </c>
      <c r="G22" s="1" t="n">
        <v>27.375</v>
      </c>
      <c r="H22" s="1" t="n">
        <v>24</v>
      </c>
      <c r="I22" s="1" t="n">
        <v>26.375</v>
      </c>
      <c r="J22" s="1" t="n">
        <v>27.25</v>
      </c>
      <c r="K22" s="1" t="n">
        <v>31.125</v>
      </c>
      <c r="L22" s="1" t="n">
        <v>31.875</v>
      </c>
      <c r="M22" s="1" t="n">
        <v>28.25</v>
      </c>
      <c r="N22" s="1" t="n">
        <v>28.375</v>
      </c>
      <c r="O22" s="1" t="n">
        <v>32</v>
      </c>
      <c r="P22" s="1" t="n">
        <v>32.375</v>
      </c>
      <c r="Q22" s="1" t="n">
        <v>32.25</v>
      </c>
      <c r="R22" s="1" t="n">
        <v>35.375</v>
      </c>
      <c r="S22" s="1" t="n">
        <v>1.2989932528929</v>
      </c>
      <c r="T22" s="0" t="n">
        <v>1.47900984948458</v>
      </c>
      <c r="U22" s="0" t="n">
        <v>1.07461911251651</v>
      </c>
      <c r="V22" s="0" t="n">
        <v>1.03831208415732</v>
      </c>
      <c r="W22" s="0" t="n">
        <v>0.907636871419235</v>
      </c>
      <c r="X22" s="0" t="n">
        <v>0.886288467970962</v>
      </c>
      <c r="Y22" s="0" t="n">
        <v>1.1296875784709</v>
      </c>
      <c r="Z22" s="0" t="n">
        <v>1.14292065084774</v>
      </c>
      <c r="AA22" s="0" t="n">
        <v>1.42574355339044</v>
      </c>
      <c r="AB22" s="0" t="n">
        <v>1.96039083679576</v>
      </c>
      <c r="AC22" s="0" t="n">
        <f aca="false">0.2*S22+0.2*T22+0.2*U22+0.4*V22</f>
        <v>1.18584927664173</v>
      </c>
      <c r="AD22" s="0" t="n">
        <f aca="false">0.3*S22+0.3*U22+0.4*V22</f>
        <v>1.12740854328575</v>
      </c>
      <c r="AE22" s="0" t="n">
        <v>94</v>
      </c>
      <c r="AF22" s="0" t="n">
        <v>75</v>
      </c>
      <c r="AG22" s="0" t="s">
        <v>41</v>
      </c>
      <c r="AH22" s="1" t="n">
        <f aca="false">IF(AG22="A",5,IF(AG22="B",4,IF(AG22="C",3,IF(AG22="D",2,IF(AG22="E",1,IF(AG22="N/A",0,""))))))</f>
        <v>2</v>
      </c>
    </row>
    <row r="23" customFormat="false" ht="12.75" hidden="false" customHeight="false" outlineLevel="0" collapsed="false">
      <c r="C23" s="0" t="s">
        <v>374</v>
      </c>
      <c r="D23" s="0" t="s">
        <v>375</v>
      </c>
      <c r="E23" s="0" t="s">
        <v>36</v>
      </c>
      <c r="F23" s="2" t="n">
        <v>31107</v>
      </c>
      <c r="G23" s="1" t="n">
        <v>14.75</v>
      </c>
      <c r="H23" s="1" t="n">
        <v>18.375</v>
      </c>
      <c r="I23" s="1" t="n">
        <v>25.875</v>
      </c>
      <c r="J23" s="1" t="n">
        <v>35.75</v>
      </c>
      <c r="K23" s="1" t="n">
        <v>47.3125</v>
      </c>
      <c r="L23" s="1" t="n">
        <v>48.75</v>
      </c>
      <c r="M23" s="1" t="n">
        <v>49.875</v>
      </c>
      <c r="N23" s="1" t="n">
        <v>50.125</v>
      </c>
      <c r="O23" s="1" t="n">
        <v>44.5</v>
      </c>
      <c r="P23" s="1" t="n">
        <v>32.375</v>
      </c>
      <c r="Q23" s="1" t="n">
        <v>39.125</v>
      </c>
      <c r="R23" s="1" t="n">
        <v>35.375</v>
      </c>
      <c r="S23" s="1" t="n">
        <v>3.38128303341858</v>
      </c>
      <c r="T23" s="0" t="n">
        <v>2.71418928714532</v>
      </c>
      <c r="U23" s="0" t="n">
        <v>1.92751103173961</v>
      </c>
      <c r="V23" s="0" t="n">
        <v>1.3950921946871</v>
      </c>
      <c r="W23" s="0" t="n">
        <v>1.0541674923836</v>
      </c>
      <c r="X23" s="0" t="n">
        <v>1.02308290855846</v>
      </c>
      <c r="Y23" s="0" t="n">
        <v>0.887788122815866</v>
      </c>
      <c r="Z23" s="0" t="n">
        <v>0.64588876118196</v>
      </c>
      <c r="AA23" s="0" t="n">
        <v>0.780569851363168</v>
      </c>
      <c r="AB23" s="0" t="n">
        <v>0.705711051036042</v>
      </c>
      <c r="AC23" s="0" t="n">
        <f aca="false">0.2*S23+0.2*T23+0.2*U23+0.4*V23</f>
        <v>2.16263354833554</v>
      </c>
      <c r="AD23" s="0" t="n">
        <f aca="false">0.3*S23+0.3*U23+0.4*V23</f>
        <v>2.1506750974223</v>
      </c>
      <c r="AE23" s="0" t="n">
        <v>71</v>
      </c>
      <c r="AF23" s="0" t="n">
        <v>98</v>
      </c>
      <c r="AG23" s="0" t="s">
        <v>64</v>
      </c>
      <c r="AH23" s="1" t="n">
        <f aca="false">IF(AG23="A",5,IF(AG23="B",4,IF(AG23="C",3,IF(AG23="D",2,IF(AG23="E",1,IF(AG23="N/A",0,""))))))</f>
        <v>5</v>
      </c>
    </row>
    <row r="24" customFormat="false" ht="12.75" hidden="false" customHeight="false" outlineLevel="0" collapsed="false">
      <c r="C24" s="0" t="s">
        <v>455</v>
      </c>
      <c r="D24" s="0" t="s">
        <v>456</v>
      </c>
      <c r="E24" s="0" t="s">
        <v>36</v>
      </c>
      <c r="F24" s="2" t="n">
        <v>11618</v>
      </c>
      <c r="G24" s="1" t="n">
        <v>36.625</v>
      </c>
      <c r="H24" s="1" t="n">
        <v>34.375</v>
      </c>
      <c r="I24" s="1" t="n">
        <v>37.5</v>
      </c>
      <c r="J24" s="1" t="n">
        <v>44</v>
      </c>
      <c r="K24" s="1" t="n">
        <v>47.75</v>
      </c>
      <c r="L24" s="1" t="n">
        <v>46.375</v>
      </c>
      <c r="M24" s="1" t="n">
        <v>44.875</v>
      </c>
      <c r="N24" s="1" t="n">
        <v>44.625</v>
      </c>
      <c r="O24" s="1" t="n">
        <v>44</v>
      </c>
      <c r="P24" s="1" t="n">
        <v>36.125</v>
      </c>
      <c r="Q24" s="1" t="n">
        <v>44.5</v>
      </c>
      <c r="R24" s="1" t="n">
        <v>51.625</v>
      </c>
      <c r="S24" s="1" t="n">
        <v>1.22589637442384</v>
      </c>
      <c r="T24" s="0" t="n">
        <v>1.3061318566165</v>
      </c>
      <c r="U24" s="0" t="n">
        <v>1.19662556358797</v>
      </c>
      <c r="V24" s="0" t="n">
        <v>1.01989236681488</v>
      </c>
      <c r="W24" s="0" t="n">
        <v>0.939802131533003</v>
      </c>
      <c r="X24" s="0" t="n">
        <v>0.967660048376551</v>
      </c>
      <c r="Y24" s="0" t="n">
        <v>0.986001980552579</v>
      </c>
      <c r="Z24" s="0" t="n">
        <v>0.809527318968786</v>
      </c>
      <c r="AA24" s="0" t="n">
        <v>0.997745319796717</v>
      </c>
      <c r="AB24" s="0" t="n">
        <v>1.1574642605</v>
      </c>
      <c r="AC24" s="0" t="n">
        <f aca="false">0.2*S24+0.2*T24+0.2*U24+0.4*V24</f>
        <v>1.15368770565161</v>
      </c>
      <c r="AD24" s="0" t="n">
        <f aca="false">0.3*S24+0.3*U24+0.4*V24</f>
        <v>1.1347135281295</v>
      </c>
      <c r="AE24" s="0" t="n">
        <v>93</v>
      </c>
      <c r="AF24" s="0" t="n">
        <v>70</v>
      </c>
      <c r="AG24" s="0" t="s">
        <v>37</v>
      </c>
      <c r="AH24" s="1" t="n">
        <f aca="false">IF(AG24="A",5,IF(AG24="B",4,IF(AG24="C",3,IF(AG24="D",2,IF(AG24="E",1,IF(AG24="N/A",0,""))))))</f>
        <v>4</v>
      </c>
    </row>
    <row r="25" customFormat="false" ht="12.75" hidden="false" customHeight="false" outlineLevel="0" collapsed="false">
      <c r="C25" s="0" t="s">
        <v>457</v>
      </c>
      <c r="D25" s="0" t="s">
        <v>458</v>
      </c>
      <c r="E25" s="0" t="s">
        <v>36</v>
      </c>
      <c r="F25" s="2" t="n">
        <v>37189</v>
      </c>
      <c r="G25" s="1" t="n">
        <v>5.938</v>
      </c>
      <c r="H25" s="1" t="n">
        <v>5.625</v>
      </c>
      <c r="I25" s="1" t="n">
        <v>7.313</v>
      </c>
      <c r="J25" s="1" t="n">
        <v>8.438</v>
      </c>
      <c r="K25" s="1" t="n">
        <v>8.813</v>
      </c>
      <c r="L25" s="1" t="n">
        <v>8.5</v>
      </c>
      <c r="M25" s="1" t="n">
        <v>9</v>
      </c>
      <c r="N25" s="1" t="n">
        <v>8.688</v>
      </c>
      <c r="O25" s="1" t="n">
        <v>9</v>
      </c>
      <c r="P25" s="1" t="n">
        <v>8.25</v>
      </c>
      <c r="Q25" s="1" t="n">
        <v>6.688</v>
      </c>
      <c r="R25" s="1" t="n">
        <v>8.156</v>
      </c>
      <c r="S25" s="1" t="n">
        <v>1.53830053596297</v>
      </c>
      <c r="T25" s="0" t="n">
        <v>1.62379568986489</v>
      </c>
      <c r="U25" s="0" t="n">
        <v>1.2386886205057</v>
      </c>
      <c r="V25" s="0" t="n">
        <v>1.07002901911902</v>
      </c>
      <c r="W25" s="0" t="n">
        <v>1.02126761078355</v>
      </c>
      <c r="X25" s="0" t="n">
        <v>1.05881930105659</v>
      </c>
      <c r="Y25" s="0" t="n">
        <v>1.03597126532213</v>
      </c>
      <c r="Z25" s="0" t="n">
        <v>0.949611856947904</v>
      </c>
      <c r="AA25" s="0" t="n">
        <v>0.776757839991075</v>
      </c>
      <c r="AB25" s="0" t="n">
        <v>0.955572854472073</v>
      </c>
      <c r="AC25" s="0" t="n">
        <f aca="false">0.2*S25+0.2*T25+0.2*U25+0.4*V25</f>
        <v>1.30816857691432</v>
      </c>
      <c r="AD25" s="0" t="n">
        <f aca="false">0.3*S25+0.3*U25+0.4*V25</f>
        <v>1.26110835458821</v>
      </c>
      <c r="AE25" s="0" t="n">
        <v>64</v>
      </c>
      <c r="AF25" s="0" t="n">
        <v>84</v>
      </c>
      <c r="AG25" s="0" t="s">
        <v>37</v>
      </c>
      <c r="AH25" s="1" t="n">
        <f aca="false">IF(AG25="A",5,IF(AG25="B",4,IF(AG25="C",3,IF(AG25="D",2,IF(AG25="E",1,IF(AG25="N/A",0,""))))))</f>
        <v>4</v>
      </c>
    </row>
    <row r="26" customFormat="false" ht="12.75" hidden="false" customHeight="false" outlineLevel="0" collapsed="false">
      <c r="C26" s="0" t="s">
        <v>114</v>
      </c>
      <c r="D26" s="0" t="s">
        <v>115</v>
      </c>
      <c r="E26" s="0" t="s">
        <v>59</v>
      </c>
      <c r="F26" s="2" t="n">
        <v>37699</v>
      </c>
      <c r="G26" s="1" t="n">
        <v>29.875</v>
      </c>
      <c r="H26" s="1" t="n">
        <v>36.25</v>
      </c>
      <c r="I26" s="1" t="n">
        <v>24.25</v>
      </c>
      <c r="J26" s="1" t="n">
        <v>25.75</v>
      </c>
      <c r="K26" s="1" t="n">
        <v>29.75</v>
      </c>
      <c r="L26" s="1" t="n">
        <v>29.75</v>
      </c>
      <c r="M26" s="1" t="n">
        <v>29.75</v>
      </c>
      <c r="N26" s="1" t="n">
        <v>30</v>
      </c>
      <c r="O26" s="1" t="n">
        <v>29.875</v>
      </c>
      <c r="P26" s="1" t="n">
        <v>29.75</v>
      </c>
      <c r="Q26" s="1" t="n">
        <v>28.625</v>
      </c>
      <c r="R26" s="1" t="n">
        <v>46.6875</v>
      </c>
      <c r="S26" s="1" t="n">
        <v>1.52963775003633</v>
      </c>
      <c r="T26" s="0" t="n">
        <v>1.25376724445109</v>
      </c>
      <c r="U26" s="0" t="n">
        <v>1.24129650426182</v>
      </c>
      <c r="V26" s="0" t="n">
        <v>1.16148713529187</v>
      </c>
      <c r="W26" s="0" t="n">
        <v>0.999989715060834</v>
      </c>
      <c r="X26" s="0" t="n">
        <v>0.999996020889251</v>
      </c>
      <c r="Y26" s="0" t="n">
        <v>0.995836956180995</v>
      </c>
      <c r="Z26" s="0" t="n">
        <v>0.99651519573406</v>
      </c>
      <c r="AA26" s="0" t="n">
        <v>0.963806501927918</v>
      </c>
      <c r="AB26" s="0" t="n">
        <v>1.58320818808634</v>
      </c>
      <c r="AC26" s="0" t="n">
        <f aca="false">0.2*S26+0.2*T26+0.2*U26+0.4*V26</f>
        <v>1.2695351538666</v>
      </c>
      <c r="AD26" s="0" t="n">
        <f aca="false">0.3*S26+0.3*U26+0.4*V26</f>
        <v>1.29587513040619</v>
      </c>
      <c r="AE26" s="0" t="n">
        <v>87</v>
      </c>
      <c r="AF26" s="0" t="n">
        <v>82</v>
      </c>
      <c r="AG26" s="0" t="s">
        <v>64</v>
      </c>
      <c r="AH26" s="1" t="n">
        <f aca="false">IF(AG26="A",5,IF(AG26="B",4,IF(AG26="C",3,IF(AG26="D",2,IF(AG26="E",1,IF(AG26="N/A",0,""))))))</f>
        <v>5</v>
      </c>
    </row>
    <row r="27" customFormat="false" ht="12.75" hidden="false" customHeight="false" outlineLevel="0" collapsed="false">
      <c r="C27" s="0" t="s">
        <v>439</v>
      </c>
      <c r="D27" s="0" t="s">
        <v>440</v>
      </c>
      <c r="E27" s="0" t="s">
        <v>59</v>
      </c>
      <c r="F27" s="2" t="n">
        <v>10753</v>
      </c>
      <c r="G27" s="1" t="n">
        <v>28.625</v>
      </c>
      <c r="H27" s="1" t="n">
        <v>32.25</v>
      </c>
      <c r="I27" s="1" t="n">
        <v>31.25</v>
      </c>
      <c r="J27" s="1" t="n">
        <v>34.625</v>
      </c>
      <c r="K27" s="1" t="n">
        <v>39.875</v>
      </c>
      <c r="L27" s="1" t="n">
        <v>39.25</v>
      </c>
      <c r="M27" s="1" t="n">
        <v>39.375</v>
      </c>
      <c r="N27" s="1" t="n">
        <v>39.5</v>
      </c>
      <c r="O27" s="1" t="n">
        <v>38</v>
      </c>
      <c r="P27" s="1" t="n">
        <v>39.125</v>
      </c>
      <c r="Q27" s="1" t="n">
        <v>54.625</v>
      </c>
      <c r="R27" s="1" t="n">
        <v>36.5625</v>
      </c>
      <c r="S27" s="1" t="n">
        <v>1.53494482439923</v>
      </c>
      <c r="T27" s="0" t="n">
        <v>1.35728880149068</v>
      </c>
      <c r="U27" s="0" t="n">
        <v>1.39551657651501</v>
      </c>
      <c r="V27" s="0" t="n">
        <v>1.14098796848924</v>
      </c>
      <c r="W27" s="0" t="n">
        <v>0.987468219371185</v>
      </c>
      <c r="X27" s="0" t="n">
        <v>1.00318971792996</v>
      </c>
      <c r="Y27" s="0" t="n">
        <v>0.962010480169446</v>
      </c>
      <c r="Z27" s="0" t="n">
        <v>0.993895712060531</v>
      </c>
      <c r="AA27" s="0" t="n">
        <v>1.39198481720837</v>
      </c>
      <c r="AB27" s="0" t="n">
        <v>1.86878445173506</v>
      </c>
      <c r="AC27" s="0" t="n">
        <f aca="false">0.2*S27+0.2*T27+0.2*U27+0.4*V27</f>
        <v>1.31394522787668</v>
      </c>
      <c r="AD27" s="0" t="n">
        <f aca="false">0.3*S27+0.3*U27+0.4*V27</f>
        <v>1.33553360766997</v>
      </c>
      <c r="AE27" s="0" t="n">
        <v>74</v>
      </c>
      <c r="AF27" s="0" t="n">
        <v>85</v>
      </c>
      <c r="AG27" s="0" t="s">
        <v>37</v>
      </c>
      <c r="AH27" s="1" t="n">
        <f aca="false">IF(AG27="A",5,IF(AG27="B",4,IF(AG27="C",3,IF(AG27="D",2,IF(AG27="E",1,IF(AG27="N/A",0,""))))))</f>
        <v>4</v>
      </c>
    </row>
    <row r="28" customFormat="false" ht="12.75" hidden="false" customHeight="false" outlineLevel="0" collapsed="false">
      <c r="C28" s="0" t="s">
        <v>116</v>
      </c>
      <c r="D28" s="0" t="s">
        <v>117</v>
      </c>
      <c r="E28" s="0" t="s">
        <v>36</v>
      </c>
      <c r="F28" s="2" t="n">
        <v>79973</v>
      </c>
      <c r="G28" s="1" t="n">
        <v>37</v>
      </c>
      <c r="H28" s="1" t="n">
        <v>26.625</v>
      </c>
      <c r="I28" s="1" t="n">
        <v>35.375</v>
      </c>
      <c r="J28" s="1" t="n">
        <v>42</v>
      </c>
      <c r="K28" s="1" t="n">
        <v>47.438</v>
      </c>
      <c r="L28" s="1" t="n">
        <v>50.25</v>
      </c>
      <c r="M28" s="1" t="n">
        <v>45.375</v>
      </c>
      <c r="N28" s="1" t="n">
        <v>44.875</v>
      </c>
      <c r="O28" s="1" t="n">
        <v>64.125</v>
      </c>
      <c r="P28" s="1" t="n">
        <v>58.25</v>
      </c>
      <c r="Q28" s="1" t="n">
        <v>64.125</v>
      </c>
      <c r="R28" s="1" t="n">
        <v>27.625</v>
      </c>
      <c r="S28" s="1" t="n">
        <v>1.22645886295093</v>
      </c>
      <c r="T28" s="0" t="n">
        <v>1.7043573475935</v>
      </c>
      <c r="U28" s="0" t="n">
        <v>1.28270716442944</v>
      </c>
      <c r="V28" s="0" t="n">
        <v>1.08036048087365</v>
      </c>
      <c r="W28" s="0" t="n">
        <v>0.956507251941149</v>
      </c>
      <c r="X28" s="0" t="n">
        <v>0.902983509452918</v>
      </c>
      <c r="Y28" s="0" t="n">
        <v>1.42898622635712</v>
      </c>
      <c r="Z28" s="0" t="n">
        <v>1.298094434343</v>
      </c>
      <c r="AA28" s="0" t="n">
        <v>1.42892553460632</v>
      </c>
      <c r="AB28" s="0" t="n">
        <v>1.23117618137361</v>
      </c>
      <c r="AC28" s="0" t="n">
        <f aca="false">0.2*S28+0.2*T28+0.2*U28+0.4*V28</f>
        <v>1.27484886734424</v>
      </c>
      <c r="AD28" s="0" t="n">
        <f aca="false">0.3*S28+0.3*U28+0.4*V28</f>
        <v>1.18489400056357</v>
      </c>
      <c r="AE28" s="0" t="n">
        <v>96</v>
      </c>
      <c r="AF28" s="0" t="n">
        <v>85</v>
      </c>
      <c r="AG28" s="0" t="s">
        <v>60</v>
      </c>
      <c r="AH28" s="1" t="n">
        <f aca="false">IF(AG28="A",5,IF(AG28="B",4,IF(AG28="C",3,IF(AG28="D",2,IF(AG28="E",1,IF(AG28="N/A",0,""))))))</f>
        <v>3</v>
      </c>
    </row>
    <row r="29" customFormat="false" ht="12.75" hidden="false" customHeight="false" outlineLevel="0" collapsed="false">
      <c r="C29" s="0" t="s">
        <v>341</v>
      </c>
      <c r="D29" s="0" t="s">
        <v>342</v>
      </c>
      <c r="E29" s="0" t="s">
        <v>59</v>
      </c>
      <c r="F29" s="2" t="n">
        <v>45428</v>
      </c>
      <c r="G29" s="1" t="n">
        <v>6.75</v>
      </c>
      <c r="H29" s="1" t="n">
        <v>9</v>
      </c>
      <c r="I29" s="1" t="n">
        <v>10.75</v>
      </c>
      <c r="J29" s="1" t="n">
        <v>14.5</v>
      </c>
      <c r="K29" s="1" t="n">
        <v>16.75</v>
      </c>
      <c r="L29" s="1" t="n">
        <v>18.375</v>
      </c>
      <c r="M29" s="1" t="n">
        <v>18</v>
      </c>
      <c r="N29" s="1" t="n">
        <v>17.875</v>
      </c>
      <c r="O29" s="1" t="n">
        <v>19.125</v>
      </c>
      <c r="P29" s="1" t="n">
        <v>20.25</v>
      </c>
      <c r="Q29" s="1" t="n">
        <v>19.25</v>
      </c>
      <c r="R29" s="1" t="n">
        <v>32.563</v>
      </c>
      <c r="S29" s="1" t="n">
        <v>2.6665234961663</v>
      </c>
      <c r="T29" s="0" t="n">
        <v>1.9998721023251</v>
      </c>
      <c r="U29" s="0" t="n">
        <v>1.67430853736207</v>
      </c>
      <c r="V29" s="0" t="n">
        <v>1.24133152898156</v>
      </c>
      <c r="W29" s="0" t="n">
        <v>1.07460487784413</v>
      </c>
      <c r="X29" s="0" t="n">
        <v>0.979591746807006</v>
      </c>
      <c r="Y29" s="0" t="n">
        <v>1.06991489892958</v>
      </c>
      <c r="Z29" s="0" t="n">
        <v>1.13285532203026</v>
      </c>
      <c r="AA29" s="0" t="n">
        <v>1.0769312976124</v>
      </c>
      <c r="AB29" s="0" t="n">
        <v>1.8216170814598</v>
      </c>
      <c r="AC29" s="0" t="n">
        <f aca="false">0.2*S29+0.2*T29+0.2*U29+0.4*V29</f>
        <v>1.76467343876332</v>
      </c>
      <c r="AD29" s="0" t="n">
        <f aca="false">0.3*S29+0.3*U29+0.4*V29</f>
        <v>1.79878222165113</v>
      </c>
      <c r="AE29" s="0" t="n">
        <v>75</v>
      </c>
      <c r="AF29" s="0" t="n">
        <v>96</v>
      </c>
      <c r="AG29" s="0" t="s">
        <v>64</v>
      </c>
      <c r="AH29" s="1" t="n">
        <f aca="false">IF(AG29="A",5,IF(AG29="B",4,IF(AG29="C",3,IF(AG29="D",2,IF(AG29="E",1,IF(AG29="N/A",0,""))))))</f>
        <v>5</v>
      </c>
    </row>
    <row r="30" customFormat="false" ht="12.75" hidden="false" customHeight="false" outlineLevel="0" collapsed="false">
      <c r="C30" s="0" t="s">
        <v>122</v>
      </c>
      <c r="D30" s="0" t="s">
        <v>123</v>
      </c>
      <c r="E30" s="0" t="s">
        <v>59</v>
      </c>
      <c r="F30" s="2" t="n">
        <v>67571</v>
      </c>
      <c r="G30" s="1" t="n">
        <v>28</v>
      </c>
      <c r="H30" s="1" t="n">
        <v>29.5</v>
      </c>
      <c r="I30" s="1" t="n">
        <v>31.875</v>
      </c>
      <c r="J30" s="1" t="n">
        <v>34.875</v>
      </c>
      <c r="K30" s="1" t="n">
        <v>41</v>
      </c>
      <c r="L30" s="1" t="n">
        <v>39.375</v>
      </c>
      <c r="M30" s="1" t="n">
        <v>39.5</v>
      </c>
      <c r="N30" s="1" t="n">
        <v>39.375</v>
      </c>
      <c r="O30" s="1" t="n">
        <v>39</v>
      </c>
      <c r="P30" s="1" t="n">
        <v>39.625</v>
      </c>
      <c r="Q30" s="1" t="n">
        <v>30.875</v>
      </c>
      <c r="R30" s="1" t="n">
        <v>43.1875</v>
      </c>
      <c r="S30" s="1" t="n">
        <v>1.42181674167251</v>
      </c>
      <c r="T30" s="0" t="n">
        <v>1.34650154373989</v>
      </c>
      <c r="U30" s="0" t="n">
        <v>1.24383322139361</v>
      </c>
      <c r="V30" s="0" t="n">
        <v>1.13456419749656</v>
      </c>
      <c r="W30" s="0" t="n">
        <v>0.963432330719971</v>
      </c>
      <c r="X30" s="0" t="n">
        <v>1.00318844186795</v>
      </c>
      <c r="Y30" s="0" t="n">
        <v>0.990462631400277</v>
      </c>
      <c r="Z30" s="0" t="n">
        <v>1.00827618950024</v>
      </c>
      <c r="AA30" s="0" t="n">
        <v>0.787174506388984</v>
      </c>
      <c r="AB30" s="0" t="n">
        <v>1.10563109069591</v>
      </c>
      <c r="AC30" s="0" t="n">
        <f aca="false">0.2*S30+0.2*T30+0.2*U30+0.4*V30</f>
        <v>1.25625598035983</v>
      </c>
      <c r="AD30" s="0" t="n">
        <f aca="false">0.3*S30+0.3*U30+0.4*V30</f>
        <v>1.25352066791846</v>
      </c>
      <c r="AE30" s="0" t="n">
        <v>93</v>
      </c>
      <c r="AF30" s="0" t="n">
        <v>81</v>
      </c>
      <c r="AG30" s="0" t="s">
        <v>37</v>
      </c>
      <c r="AH30" s="1" t="n">
        <f aca="false">IF(AG30="A",5,IF(AG30="B",4,IF(AG30="C",3,IF(AG30="D",2,IF(AG30="E",1,IF(AG30="N/A",0,""))))))</f>
        <v>4</v>
      </c>
    </row>
    <row r="31" customFormat="false" ht="12.75" hidden="false" customHeight="false" outlineLevel="0" collapsed="false">
      <c r="C31" s="0" t="s">
        <v>124</v>
      </c>
      <c r="D31" s="0" t="s">
        <v>125</v>
      </c>
      <c r="E31" s="0" t="s">
        <v>36</v>
      </c>
      <c r="F31" s="2" t="n">
        <v>40484</v>
      </c>
      <c r="G31" s="1" t="n">
        <v>72</v>
      </c>
      <c r="H31" s="1" t="n">
        <v>84.5</v>
      </c>
      <c r="I31" s="1" t="n">
        <v>115.5</v>
      </c>
      <c r="J31" s="1" t="n">
        <v>66.25</v>
      </c>
      <c r="K31" s="1" t="n">
        <v>65.5</v>
      </c>
      <c r="L31" s="1" t="n">
        <v>61.5</v>
      </c>
      <c r="M31" s="1" t="n">
        <v>60</v>
      </c>
      <c r="N31" s="1" t="n">
        <v>57.25</v>
      </c>
      <c r="O31" s="1" t="n">
        <v>57</v>
      </c>
      <c r="P31" s="1" t="n">
        <v>62.875</v>
      </c>
      <c r="Q31" s="1" t="n">
        <v>55.75</v>
      </c>
      <c r="R31" s="1" t="n">
        <v>41.375</v>
      </c>
      <c r="S31" s="1" t="n">
        <v>1.66934598162755</v>
      </c>
      <c r="T31" s="0" t="n">
        <v>1.42162826497295</v>
      </c>
      <c r="U31" s="0" t="n">
        <v>1.03963504504272</v>
      </c>
      <c r="V31" s="0" t="n">
        <v>0.905940096149969</v>
      </c>
      <c r="W31" s="0" t="n">
        <v>0.916042975675581</v>
      </c>
      <c r="X31" s="0" t="n">
        <v>0.975608378650266</v>
      </c>
      <c r="Y31" s="0" t="n">
        <v>0.995609012679804</v>
      </c>
      <c r="Z31" s="0" t="n">
        <v>1.09864274633962</v>
      </c>
      <c r="AA31" s="0" t="n">
        <v>0.974528913273135</v>
      </c>
      <c r="AB31" s="0" t="n">
        <v>1.44763561780777</v>
      </c>
      <c r="AC31" s="0" t="n">
        <f aca="false">0.2*S31+0.2*T31+0.2*U31+0.4*V31</f>
        <v>1.18849789678863</v>
      </c>
      <c r="AD31" s="0" t="n">
        <f aca="false">0.3*S31+0.3*U31+0.4*V31</f>
        <v>1.17507034646107</v>
      </c>
      <c r="AE31" s="0" t="n">
        <v>99</v>
      </c>
      <c r="AF31" s="0" t="n">
        <v>76</v>
      </c>
      <c r="AG31" s="0" t="s">
        <v>60</v>
      </c>
      <c r="AH31" s="1" t="n">
        <f aca="false">IF(AG31="A",5,IF(AG31="B",4,IF(AG31="C",3,IF(AG31="D",2,IF(AG31="E",1,IF(AG31="N/A",0,""))))))</f>
        <v>3</v>
      </c>
    </row>
    <row r="32" customFormat="false" ht="12.75" hidden="false" customHeight="false" outlineLevel="0" collapsed="false">
      <c r="C32" s="0" t="s">
        <v>406</v>
      </c>
      <c r="D32" s="0" t="s">
        <v>407</v>
      </c>
      <c r="E32" s="0" t="s">
        <v>59</v>
      </c>
      <c r="F32" s="2" t="n">
        <v>32707</v>
      </c>
      <c r="G32" s="1" t="n">
        <v>25.375</v>
      </c>
      <c r="H32" s="1" t="n">
        <v>32.625</v>
      </c>
      <c r="I32" s="1" t="n">
        <v>36.5</v>
      </c>
      <c r="J32" s="1" t="n">
        <v>35.5</v>
      </c>
      <c r="K32" s="1" t="n">
        <v>45.5</v>
      </c>
      <c r="L32" s="1" t="n">
        <v>52.5</v>
      </c>
      <c r="M32" s="1" t="n">
        <v>52.125</v>
      </c>
      <c r="N32" s="1" t="n">
        <v>51.875</v>
      </c>
      <c r="O32" s="1" t="n">
        <v>53</v>
      </c>
      <c r="P32" s="1" t="n">
        <v>42.625</v>
      </c>
      <c r="Q32" s="1" t="n">
        <v>50.125</v>
      </c>
      <c r="R32" s="1" t="n">
        <v>81.6875</v>
      </c>
      <c r="S32" s="1" t="n">
        <v>2.08590544369622</v>
      </c>
      <c r="T32" s="0" t="n">
        <v>1.61432954158872</v>
      </c>
      <c r="U32" s="0" t="n">
        <v>1.43758465532361</v>
      </c>
      <c r="V32" s="0" t="n">
        <v>1.47317714478034</v>
      </c>
      <c r="W32" s="0" t="n">
        <v>1.14562935470587</v>
      </c>
      <c r="X32" s="0" t="n">
        <v>0.992866643463024</v>
      </c>
      <c r="Y32" s="0" t="n">
        <v>1.02414664878853</v>
      </c>
      <c r="Z32" s="0" t="n">
        <v>0.823676364490261</v>
      </c>
      <c r="AA32" s="0" t="n">
        <v>0.971446012135673</v>
      </c>
      <c r="AB32" s="0" t="n">
        <v>1.59031501324819</v>
      </c>
      <c r="AC32" s="0" t="n">
        <f aca="false">0.2*S32+0.2*T32+0.2*U32+0.4*V32</f>
        <v>1.61683478603385</v>
      </c>
      <c r="AD32" s="0" t="n">
        <f aca="false">0.3*S32+0.3*U32+0.4*V32</f>
        <v>1.64631788761809</v>
      </c>
      <c r="AE32" s="0" t="n">
        <v>92</v>
      </c>
      <c r="AF32" s="0" t="n">
        <v>94</v>
      </c>
      <c r="AG32" s="0" t="s">
        <v>64</v>
      </c>
      <c r="AH32" s="1" t="n">
        <f aca="false">IF(AG32="A",5,IF(AG32="B",4,IF(AG32="C",3,IF(AG32="D",2,IF(AG32="E",1,IF(AG32="N/A",0,""))))))</f>
        <v>5</v>
      </c>
    </row>
    <row r="33" customFormat="false" ht="12.75" hidden="false" customHeight="false" outlineLevel="0" collapsed="false">
      <c r="C33" s="0" t="s">
        <v>480</v>
      </c>
      <c r="D33" s="0" t="s">
        <v>481</v>
      </c>
      <c r="E33" s="0" t="s">
        <v>36</v>
      </c>
      <c r="F33" s="2" t="n">
        <v>42439</v>
      </c>
      <c r="G33" s="1" t="n">
        <v>27.75</v>
      </c>
      <c r="H33" s="1" t="n">
        <v>21.125</v>
      </c>
      <c r="I33" s="1" t="n">
        <v>27.75</v>
      </c>
      <c r="J33" s="1" t="n">
        <v>32</v>
      </c>
      <c r="K33" s="1" t="n">
        <v>41.016</v>
      </c>
      <c r="L33" s="1" t="n">
        <v>35.5</v>
      </c>
      <c r="M33" s="1" t="n">
        <v>34.75</v>
      </c>
      <c r="N33" s="1" t="n">
        <v>34.25</v>
      </c>
      <c r="O33" s="1" t="n">
        <v>34.375</v>
      </c>
      <c r="P33" s="1" t="n">
        <v>35</v>
      </c>
      <c r="Q33" s="1" t="n">
        <v>45.5</v>
      </c>
      <c r="R33" s="1" t="n">
        <v>52.375</v>
      </c>
      <c r="S33" s="1" t="n">
        <v>1.27407042395299</v>
      </c>
      <c r="T33" s="0" t="n">
        <v>1.66658171467119</v>
      </c>
      <c r="U33" s="0" t="n">
        <v>1.26184485869783</v>
      </c>
      <c r="V33" s="0" t="n">
        <v>1.08975408941993</v>
      </c>
      <c r="W33" s="0" t="n">
        <v>0.847253999647944</v>
      </c>
      <c r="X33" s="0" t="n">
        <v>0.978889142216257</v>
      </c>
      <c r="Y33" s="0" t="n">
        <v>1.00810129514007</v>
      </c>
      <c r="Z33" s="0" t="n">
        <v>1.02643480226188</v>
      </c>
      <c r="AA33" s="0" t="n">
        <v>1.33894943238698</v>
      </c>
      <c r="AB33" s="0" t="n">
        <v>1.549406083243</v>
      </c>
      <c r="AC33" s="0" t="n">
        <f aca="false">0.2*S33+0.2*T33+0.2*U33+0.4*V33</f>
        <v>1.27640103523237</v>
      </c>
      <c r="AD33" s="0" t="n">
        <f aca="false">0.3*S33+0.3*U33+0.4*V33</f>
        <v>1.19667622056322</v>
      </c>
      <c r="AE33" s="0" t="n">
        <v>87</v>
      </c>
      <c r="AF33" s="0" t="n">
        <v>83</v>
      </c>
      <c r="AG33" s="0" t="s">
        <v>37</v>
      </c>
      <c r="AH33" s="1" t="n">
        <f aca="false">IF(AG33="A",5,IF(AG33="B",4,IF(AG33="C",3,IF(AG33="D",2,IF(AG33="E",1,IF(AG33="N/A",0,""))))))</f>
        <v>4</v>
      </c>
    </row>
    <row r="34" customFormat="false" ht="12.75" hidden="false" customHeight="false" outlineLevel="0" collapsed="false">
      <c r="C34" s="0" t="s">
        <v>134</v>
      </c>
      <c r="D34" s="0" t="s">
        <v>135</v>
      </c>
      <c r="E34" s="0" t="s">
        <v>36</v>
      </c>
      <c r="F34" s="2" t="n">
        <v>59328</v>
      </c>
      <c r="G34" s="1" t="n">
        <v>72.5</v>
      </c>
      <c r="H34" s="1" t="n">
        <v>56.75</v>
      </c>
      <c r="I34" s="1" t="n">
        <v>68.688</v>
      </c>
      <c r="J34" s="1" t="n">
        <v>78.75</v>
      </c>
      <c r="K34" s="1" t="n">
        <v>101.688</v>
      </c>
      <c r="L34" s="1" t="n">
        <v>105.375</v>
      </c>
      <c r="M34" s="1" t="n">
        <v>108.75</v>
      </c>
      <c r="N34" s="1" t="n">
        <v>110.375</v>
      </c>
      <c r="O34" s="1" t="n">
        <v>130.125</v>
      </c>
      <c r="P34" s="1" t="n">
        <v>151.75</v>
      </c>
      <c r="Q34" s="1" t="n">
        <v>162.5</v>
      </c>
      <c r="R34" s="1" t="n">
        <v>75.125</v>
      </c>
      <c r="S34" s="1" t="n">
        <v>1.50365608714395</v>
      </c>
      <c r="T34" s="0" t="n">
        <v>1.91959198199505</v>
      </c>
      <c r="U34" s="0" t="n">
        <v>1.58502637287311</v>
      </c>
      <c r="V34" s="0" t="n">
        <v>1.38157864336391</v>
      </c>
      <c r="W34" s="0" t="n">
        <v>1.06996160094813</v>
      </c>
      <c r="X34" s="0" t="n">
        <v>1.03250210199314</v>
      </c>
      <c r="Y34" s="0" t="n">
        <v>1.17893294692945</v>
      </c>
      <c r="Z34" s="0" t="n">
        <v>1.37525770759269</v>
      </c>
      <c r="AA34" s="0" t="n">
        <v>1.47319127764925</v>
      </c>
      <c r="AB34" s="0" t="n">
        <v>1.363072001383</v>
      </c>
      <c r="AC34" s="0" t="n">
        <f aca="false">0.2*S34+0.2*T34+0.2*U34+0.4*V34</f>
        <v>1.55428634574799</v>
      </c>
      <c r="AD34" s="0" t="n">
        <f aca="false">0.3*S34+0.3*U34+0.4*V34</f>
        <v>1.47923619535068</v>
      </c>
      <c r="AE34" s="0" t="n">
        <v>94</v>
      </c>
      <c r="AF34" s="0" t="n">
        <v>94</v>
      </c>
      <c r="AG34" s="0" t="s">
        <v>64</v>
      </c>
      <c r="AH34" s="1" t="n">
        <f aca="false">IF(AG34="A",5,IF(AG34="B",4,IF(AG34="C",3,IF(AG34="D",2,IF(AG34="E",1,IF(AG34="N/A",0,""))))))</f>
        <v>5</v>
      </c>
    </row>
    <row r="35" customFormat="false" ht="12.75" hidden="false" customHeight="false" outlineLevel="0" collapsed="false">
      <c r="C35" s="17" t="s">
        <v>482</v>
      </c>
      <c r="D35" s="17" t="s">
        <v>483</v>
      </c>
      <c r="E35" s="17" t="s">
        <v>312</v>
      </c>
      <c r="F35" s="17" t="s">
        <v>312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 t="s">
        <v>312</v>
      </c>
      <c r="AD35" s="17" t="s">
        <v>312</v>
      </c>
      <c r="AE35" s="17" t="s">
        <v>312</v>
      </c>
      <c r="AF35" s="17" t="s">
        <v>312</v>
      </c>
      <c r="AG35" s="17" t="s">
        <v>312</v>
      </c>
      <c r="AH35" s="17" t="s">
        <v>312</v>
      </c>
    </row>
    <row r="36" customFormat="false" ht="12.75" hidden="false" customHeight="false" outlineLevel="0" collapsed="false">
      <c r="C36" s="0" t="s">
        <v>140</v>
      </c>
      <c r="D36" s="0" t="s">
        <v>459</v>
      </c>
      <c r="E36" s="0" t="s">
        <v>59</v>
      </c>
      <c r="F36" s="2" t="n">
        <v>46149</v>
      </c>
      <c r="G36" s="1" t="n">
        <v>25.75</v>
      </c>
      <c r="H36" s="1" t="n">
        <v>28.125</v>
      </c>
      <c r="I36" s="1" t="n">
        <v>54.5</v>
      </c>
      <c r="J36" s="1" t="n">
        <v>22.25</v>
      </c>
      <c r="K36" s="1" t="n">
        <v>19.375</v>
      </c>
      <c r="L36" s="1" t="n">
        <v>14.75</v>
      </c>
      <c r="M36" s="1" t="n">
        <v>16</v>
      </c>
      <c r="N36" s="1" t="n">
        <v>15.75</v>
      </c>
      <c r="O36" s="1" t="n">
        <v>16.5</v>
      </c>
      <c r="P36" s="1" t="n">
        <v>17.75</v>
      </c>
      <c r="Q36" s="1" t="n">
        <v>13.375</v>
      </c>
      <c r="R36" s="1" t="n">
        <v>11.625</v>
      </c>
      <c r="S36" s="1" t="n">
        <v>1.86600065113721</v>
      </c>
      <c r="T36" s="0" t="n">
        <v>1.70784830605331</v>
      </c>
      <c r="U36" s="0" t="n">
        <v>0.881125347946229</v>
      </c>
      <c r="V36" s="0" t="n">
        <v>0.7192988626774</v>
      </c>
      <c r="W36" s="0" t="n">
        <v>0.825795951356285</v>
      </c>
      <c r="X36" s="0" t="n">
        <v>1.08475125280159</v>
      </c>
      <c r="Y36" s="0" t="n">
        <v>1.04762801260661</v>
      </c>
      <c r="Z36" s="0" t="n">
        <v>1.12730784256292</v>
      </c>
      <c r="AA36" s="0" t="n">
        <v>0.849671798464169</v>
      </c>
      <c r="AB36" s="0" t="n">
        <v>0.739031065149029</v>
      </c>
      <c r="AC36" s="0" t="n">
        <f aca="false">0.2*S36+0.2*T36+0.2*U36+0.4*V36</f>
        <v>1.17871440609831</v>
      </c>
      <c r="AD36" s="0" t="n">
        <f aca="false">0.3*S36+0.3*U36+0.4*V36</f>
        <v>1.11185734479599</v>
      </c>
      <c r="AE36" s="0" t="n">
        <v>99</v>
      </c>
      <c r="AF36" s="0" t="n">
        <v>77</v>
      </c>
      <c r="AG36" s="0" t="s">
        <v>41</v>
      </c>
      <c r="AH36" s="1" t="n">
        <f aca="false">IF(AG36="A",5,IF(AG36="B",4,IF(AG36="C",3,IF(AG36="D",2,IF(AG36="E",1,IF(AG36="N/A",0,""))))))</f>
        <v>2</v>
      </c>
    </row>
    <row r="37" customFormat="false" ht="12.75" hidden="false" customHeight="false" outlineLevel="0" collapsed="false">
      <c r="C37" s="0" t="s">
        <v>349</v>
      </c>
      <c r="D37" s="0" t="s">
        <v>350</v>
      </c>
      <c r="E37" s="0" t="s">
        <v>59</v>
      </c>
      <c r="F37" s="2" t="n">
        <v>76638</v>
      </c>
      <c r="G37" s="1" t="n">
        <v>37.625</v>
      </c>
      <c r="H37" s="1" t="n">
        <v>39</v>
      </c>
      <c r="I37" s="1" t="n">
        <v>52.75</v>
      </c>
      <c r="J37" s="1" t="n">
        <v>53.125</v>
      </c>
      <c r="K37" s="1" t="n">
        <v>32.5</v>
      </c>
      <c r="L37" s="1" t="n">
        <v>35.25</v>
      </c>
      <c r="M37" s="1" t="n">
        <v>31.875</v>
      </c>
      <c r="N37" s="1" t="n">
        <v>33.625</v>
      </c>
      <c r="O37" s="1" t="n">
        <v>32.75</v>
      </c>
      <c r="P37" s="1" t="n">
        <v>36.25</v>
      </c>
      <c r="Q37" s="1" t="n">
        <v>42.75</v>
      </c>
      <c r="R37" s="1" t="n">
        <v>49.563</v>
      </c>
      <c r="S37" s="1" t="n">
        <v>1.69454524042856</v>
      </c>
      <c r="T37" s="0" t="n">
        <v>1.63475231410902</v>
      </c>
      <c r="U37" s="0" t="n">
        <v>1.2085788288467</v>
      </c>
      <c r="V37" s="0" t="n">
        <v>1.20001822554692</v>
      </c>
      <c r="W37" s="0" t="n">
        <v>0.980766530733256</v>
      </c>
      <c r="X37" s="0" t="n">
        <v>0.904259589399145</v>
      </c>
      <c r="Y37" s="0" t="n">
        <v>0.9739908186316</v>
      </c>
      <c r="Z37" s="0" t="n">
        <v>1.07807641913676</v>
      </c>
      <c r="AA37" s="0" t="n">
        <v>1.27139716875707</v>
      </c>
      <c r="AB37" s="0" t="n">
        <v>1.47404892868414</v>
      </c>
      <c r="AC37" s="0" t="n">
        <f aca="false">0.2*S37+0.2*T37+0.2*U37+0.4*V37</f>
        <v>1.38758256689562</v>
      </c>
      <c r="AD37" s="0" t="n">
        <f aca="false">0.3*S37+0.3*U37+0.4*V37</f>
        <v>1.35094451100135</v>
      </c>
      <c r="AE37" s="0" t="n">
        <v>88</v>
      </c>
      <c r="AF37" s="0" t="n">
        <v>89</v>
      </c>
      <c r="AG37" s="0" t="s">
        <v>41</v>
      </c>
      <c r="AH37" s="1" t="n">
        <f aca="false">IF(AG37="A",5,IF(AG37="B",4,IF(AG37="C",3,IF(AG37="D",2,IF(AG37="E",1,IF(AG37="N/A",0,""))))))</f>
        <v>2</v>
      </c>
    </row>
    <row r="38" customFormat="false" ht="12.75" hidden="false" customHeight="false" outlineLevel="0" collapsed="false">
      <c r="C38" s="0" t="s">
        <v>146</v>
      </c>
      <c r="D38" s="0" t="s">
        <v>147</v>
      </c>
      <c r="E38" s="0" t="s">
        <v>59</v>
      </c>
      <c r="F38" s="2" t="n">
        <v>79175</v>
      </c>
      <c r="G38" s="1" t="n">
        <v>18.375</v>
      </c>
      <c r="H38" s="1" t="n">
        <v>26.125</v>
      </c>
      <c r="I38" s="1" t="n">
        <v>28</v>
      </c>
      <c r="J38" s="1" t="n">
        <v>31.875</v>
      </c>
      <c r="K38" s="1" t="n">
        <v>33.75</v>
      </c>
      <c r="L38" s="1" t="n">
        <v>32.375</v>
      </c>
      <c r="M38" s="1" t="n">
        <v>34</v>
      </c>
      <c r="N38" s="1" t="n">
        <v>34.375</v>
      </c>
      <c r="O38" s="1" t="n">
        <v>32.375</v>
      </c>
      <c r="P38" s="1" t="n">
        <v>19.25</v>
      </c>
      <c r="Q38" s="1" t="n">
        <v>18.5</v>
      </c>
      <c r="R38" s="1" t="n">
        <v>27.188</v>
      </c>
      <c r="S38" s="1" t="n">
        <v>1.85032820606876</v>
      </c>
      <c r="T38" s="0" t="n">
        <v>1.30146646985218</v>
      </c>
      <c r="U38" s="0" t="n">
        <v>1.21429653131795</v>
      </c>
      <c r="V38" s="0" t="n">
        <v>1.06670793893591</v>
      </c>
      <c r="W38" s="0" t="n">
        <v>1.00741022729211</v>
      </c>
      <c r="X38" s="0" t="n">
        <v>1.05020842166327</v>
      </c>
      <c r="Y38" s="0" t="n">
        <v>0.941828154555372</v>
      </c>
      <c r="Z38" s="0" t="n">
        <v>0.559998302149498</v>
      </c>
      <c r="AA38" s="0" t="n">
        <v>0.53816129821579</v>
      </c>
      <c r="AB38" s="0" t="n">
        <v>0.790865828359399</v>
      </c>
      <c r="AC38" s="0" t="n">
        <f aca="false">0.2*S38+0.2*T38+0.2*U38+0.4*V38</f>
        <v>1.29990141702214</v>
      </c>
      <c r="AD38" s="0" t="n">
        <f aca="false">0.3*S38+0.3*U38+0.4*V38</f>
        <v>1.34607059679038</v>
      </c>
      <c r="AE38" s="0" t="n">
        <v>65</v>
      </c>
      <c r="AF38" s="0" t="n">
        <v>85</v>
      </c>
      <c r="AG38" s="0" t="s">
        <v>37</v>
      </c>
      <c r="AH38" s="1" t="n">
        <f aca="false">IF(AG38="A",5,IF(AG38="B",4,IF(AG38="C",3,IF(AG38="D",2,IF(AG38="E",1,IF(AG38="N/A",0,""))))))</f>
        <v>4</v>
      </c>
    </row>
    <row r="39" customFormat="false" ht="12.75" hidden="false" customHeight="false" outlineLevel="0" collapsed="false">
      <c r="C39" s="0" t="s">
        <v>484</v>
      </c>
      <c r="D39" s="0" t="s">
        <v>485</v>
      </c>
      <c r="E39" s="0" t="s">
        <v>36</v>
      </c>
      <c r="F39" s="2" t="n">
        <v>12211</v>
      </c>
      <c r="G39" s="1" t="n">
        <v>34.5</v>
      </c>
      <c r="H39" s="1" t="n">
        <v>46.25</v>
      </c>
      <c r="I39" s="1" t="n">
        <v>38.25</v>
      </c>
      <c r="J39" s="1" t="n">
        <v>35.875</v>
      </c>
      <c r="K39" s="1" t="n">
        <v>44</v>
      </c>
      <c r="L39" s="1" t="n">
        <v>43</v>
      </c>
      <c r="M39" s="1" t="n">
        <v>43</v>
      </c>
      <c r="N39" s="1" t="n">
        <v>42.25</v>
      </c>
      <c r="O39" s="1" t="n">
        <v>41.25</v>
      </c>
      <c r="P39" s="1" t="n">
        <v>54</v>
      </c>
      <c r="Q39" s="1" t="n">
        <v>30.75</v>
      </c>
      <c r="R39" s="1" t="n">
        <v>41.25</v>
      </c>
      <c r="S39" s="1" t="n">
        <v>1.87747364913044</v>
      </c>
      <c r="T39" s="0" t="n">
        <v>1.4004431521758</v>
      </c>
      <c r="U39" s="0" t="n">
        <v>1.12717075068043</v>
      </c>
      <c r="V39" s="0" t="n">
        <v>1.19861179739092</v>
      </c>
      <c r="W39" s="0" t="n">
        <v>0.977269542139249</v>
      </c>
      <c r="X39" s="0" t="n">
        <v>1.00000485462101</v>
      </c>
      <c r="Y39" s="0" t="n">
        <v>0.977401446156572</v>
      </c>
      <c r="Z39" s="0" t="n">
        <v>1.27950056077745</v>
      </c>
      <c r="AA39" s="0" t="n">
        <v>1.09396711158527</v>
      </c>
      <c r="AB39" s="0" t="n">
        <v>1.47061356771375</v>
      </c>
      <c r="AC39" s="0" t="n">
        <f aca="false">0.2*S39+0.2*T39+0.2*U39+0.4*V39</f>
        <v>1.3604622293537</v>
      </c>
      <c r="AD39" s="0" t="n">
        <f aca="false">0.3*S39+0.3*U39+0.4*V39</f>
        <v>1.38083803889963</v>
      </c>
      <c r="AE39" s="0" t="n">
        <v>84</v>
      </c>
      <c r="AF39" s="0" t="n">
        <v>87</v>
      </c>
      <c r="AG39" s="0" t="s">
        <v>37</v>
      </c>
      <c r="AH39" s="1" t="n">
        <f aca="false">IF(AG39="A",5,IF(AG39="B",4,IF(AG39="C",3,IF(AG39="D",2,IF(AG39="E",1,IF(AG39="N/A",0,""))))))</f>
        <v>4</v>
      </c>
    </row>
    <row r="40" customFormat="false" ht="12.75" hidden="false" customHeight="false" outlineLevel="0" collapsed="false">
      <c r="C40" s="0" t="s">
        <v>410</v>
      </c>
      <c r="D40" s="0" t="s">
        <v>411</v>
      </c>
      <c r="E40" s="0" t="s">
        <v>59</v>
      </c>
      <c r="F40" s="2" t="n">
        <v>51263</v>
      </c>
      <c r="G40" s="1" t="n">
        <v>28.375</v>
      </c>
      <c r="H40" s="1" t="n">
        <v>28.625</v>
      </c>
      <c r="I40" s="1" t="n">
        <v>33.75</v>
      </c>
      <c r="J40" s="1" t="n">
        <v>27.625</v>
      </c>
      <c r="K40" s="1" t="n">
        <v>32.375</v>
      </c>
      <c r="L40" s="1" t="n">
        <v>33.5</v>
      </c>
      <c r="M40" s="1" t="n">
        <v>33.5</v>
      </c>
      <c r="N40" s="1" t="n">
        <v>34</v>
      </c>
      <c r="O40" s="1" t="n">
        <v>39.375</v>
      </c>
      <c r="P40" s="1" t="n">
        <v>36.875</v>
      </c>
      <c r="Q40" s="1" t="n">
        <v>42.25</v>
      </c>
      <c r="R40" s="1" t="n">
        <v>30.563</v>
      </c>
      <c r="S40" s="1" t="n">
        <v>1.82172937530686</v>
      </c>
      <c r="T40" s="0" t="n">
        <v>1.79063942838831</v>
      </c>
      <c r="U40" s="0" t="n">
        <v>1.50688848635384</v>
      </c>
      <c r="V40" s="0" t="n">
        <v>1.21907305884371</v>
      </c>
      <c r="W40" s="0" t="n">
        <v>1.03474483710891</v>
      </c>
      <c r="X40" s="0" t="n">
        <v>0.999991068419283</v>
      </c>
      <c r="Y40" s="0" t="n">
        <v>1.162558078485</v>
      </c>
      <c r="Z40" s="0" t="n">
        <v>1.08872336352497</v>
      </c>
      <c r="AA40" s="0" t="n">
        <v>1.253475887271</v>
      </c>
      <c r="AB40" s="0" t="n">
        <v>1.36945937939323</v>
      </c>
      <c r="AC40" s="0" t="n">
        <f aca="false">0.2*S40+0.2*T40+0.2*U40+0.4*V40</f>
        <v>1.51148068154729</v>
      </c>
      <c r="AD40" s="0" t="n">
        <f aca="false">0.3*S40+0.3*U40+0.4*V40</f>
        <v>1.48621458203569</v>
      </c>
      <c r="AE40" s="0" t="n">
        <v>93</v>
      </c>
      <c r="AF40" s="0" t="n">
        <v>92</v>
      </c>
      <c r="AG40" s="0" t="s">
        <v>64</v>
      </c>
      <c r="AH40" s="1" t="n">
        <f aca="false">IF(AG40="A",5,IF(AG40="B",4,IF(AG40="C",3,IF(AG40="D",2,IF(AG40="E",1,IF(AG40="N/A",0,""))))))</f>
        <v>5</v>
      </c>
    </row>
    <row r="41" customFormat="false" ht="12.75" hidden="false" customHeight="false" outlineLevel="0" collapsed="false">
      <c r="C41" s="0" t="s">
        <v>412</v>
      </c>
      <c r="D41" s="0" t="s">
        <v>413</v>
      </c>
      <c r="E41" s="0" t="s">
        <v>36</v>
      </c>
      <c r="F41" s="19" t="n">
        <v>10107</v>
      </c>
      <c r="G41" s="1" t="n">
        <v>99.5</v>
      </c>
      <c r="H41" s="1" t="n">
        <v>93</v>
      </c>
      <c r="I41" s="1" t="n">
        <v>110.875</v>
      </c>
      <c r="J41" s="1" t="n">
        <v>123.375</v>
      </c>
      <c r="K41" s="1" t="n">
        <v>136.375</v>
      </c>
      <c r="L41" s="1" t="n">
        <v>136.438</v>
      </c>
      <c r="M41" s="1" t="n">
        <v>137.375</v>
      </c>
      <c r="N41" s="1" t="n">
        <v>138</v>
      </c>
      <c r="O41" s="1" t="n">
        <v>81.75</v>
      </c>
      <c r="P41" s="1" t="n">
        <v>97.75</v>
      </c>
      <c r="Q41" s="1" t="n">
        <v>120</v>
      </c>
      <c r="R41" s="1" t="n">
        <v>130.188</v>
      </c>
      <c r="S41" s="1" t="n">
        <v>1.38055029362583</v>
      </c>
      <c r="T41" s="0" t="n">
        <v>1.47707184278734</v>
      </c>
      <c r="U41" s="0" t="n">
        <v>1.23897205779734</v>
      </c>
      <c r="V41" s="0" t="n">
        <v>1.11346124845482</v>
      </c>
      <c r="W41" s="0" t="n">
        <v>1.00731333813259</v>
      </c>
      <c r="X41" s="0" t="n">
        <v>1.00686238616284</v>
      </c>
      <c r="Y41" s="0" t="n">
        <v>1.18479269390067</v>
      </c>
      <c r="Z41" s="0" t="n">
        <v>1.41667296827224</v>
      </c>
      <c r="AA41" s="0" t="n">
        <v>1.73908779194209</v>
      </c>
      <c r="AB41" s="0" t="n">
        <v>1.88683679918874</v>
      </c>
      <c r="AC41" s="0" t="n">
        <f aca="false">0.2*S41+0.2*T41+0.2*U41+0.4*V41</f>
        <v>1.26470333822403</v>
      </c>
      <c r="AD41" s="0" t="n">
        <f aca="false">0.3*S41+0.3*U41+0.4*V41</f>
        <v>1.23124120480888</v>
      </c>
      <c r="AE41" s="0" t="n">
        <v>94</v>
      </c>
      <c r="AF41" s="0" t="n">
        <v>83</v>
      </c>
      <c r="AG41" s="0" t="s">
        <v>37</v>
      </c>
      <c r="AH41" s="1" t="n">
        <f aca="false">IF(AG41="A",5,IF(AG41="B",4,IF(AG41="C",3,IF(AG41="D",2,IF(AG41="E",1,IF(AG41="N/A",0,""))))))</f>
        <v>4</v>
      </c>
    </row>
    <row r="42" customFormat="false" ht="12.75" hidden="false" customHeight="false" outlineLevel="0" collapsed="false">
      <c r="C42" s="0" t="s">
        <v>167</v>
      </c>
      <c r="D42" s="0" t="s">
        <v>168</v>
      </c>
      <c r="E42" s="0" t="s">
        <v>36</v>
      </c>
      <c r="F42" s="2" t="n">
        <v>76829</v>
      </c>
      <c r="G42" s="1" t="n">
        <v>41.75</v>
      </c>
      <c r="H42" s="1" t="n">
        <v>20</v>
      </c>
      <c r="I42" s="1" t="n">
        <v>25.125</v>
      </c>
      <c r="J42" s="1" t="n">
        <v>26</v>
      </c>
      <c r="K42" s="1" t="n">
        <v>28.5</v>
      </c>
      <c r="L42" s="1" t="n">
        <v>27.625</v>
      </c>
      <c r="M42" s="1" t="n">
        <v>26.25</v>
      </c>
      <c r="N42" s="1" t="n">
        <v>26.125</v>
      </c>
      <c r="O42" s="1" t="n">
        <v>27.375</v>
      </c>
      <c r="P42" s="1" t="n">
        <v>21.375</v>
      </c>
      <c r="Q42" s="1" t="n">
        <v>23.5</v>
      </c>
      <c r="R42" s="1" t="n">
        <v>31.125</v>
      </c>
      <c r="S42" s="1" t="n">
        <v>1.57864770461456</v>
      </c>
      <c r="T42" s="0" t="n">
        <v>1.31642326571258</v>
      </c>
      <c r="U42" s="0" t="n">
        <v>1.04690680852639</v>
      </c>
      <c r="V42" s="0" t="n">
        <v>1.01068651958245</v>
      </c>
      <c r="W42" s="0" t="n">
        <v>0.921057374106954</v>
      </c>
      <c r="X42" s="0" t="n">
        <v>0.950235389570553</v>
      </c>
      <c r="Y42" s="0" t="n">
        <v>1.04896805337009</v>
      </c>
      <c r="Z42" s="0" t="n">
        <v>0.819075266233852</v>
      </c>
      <c r="AA42" s="0" t="n">
        <v>0.901502701345344</v>
      </c>
      <c r="AB42" s="0" t="n">
        <v>1.19703155494629</v>
      </c>
      <c r="AC42" s="0" t="n">
        <f aca="false">0.2*S42+0.2*T42+0.2*U42+0.4*V42</f>
        <v>1.19267016360368</v>
      </c>
      <c r="AD42" s="0" t="n">
        <f aca="false">0.3*S42+0.3*U42+0.4*V42</f>
        <v>1.19194096177526</v>
      </c>
      <c r="AE42" s="0" t="n">
        <v>96</v>
      </c>
      <c r="AF42" s="0" t="n">
        <v>81</v>
      </c>
      <c r="AG42" s="0" t="s">
        <v>37</v>
      </c>
      <c r="AH42" s="1" t="n">
        <f aca="false">IF(AG42="A",5,IF(AG42="B",4,IF(AG42="C",3,IF(AG42="D",2,IF(AG42="E",1,IF(AG42="N/A",0,""))))))</f>
        <v>4</v>
      </c>
    </row>
    <row r="43" customFormat="false" ht="12.75" hidden="false" customHeight="false" outlineLevel="0" collapsed="false">
      <c r="C43" s="0" t="s">
        <v>486</v>
      </c>
      <c r="D43" s="0" t="s">
        <v>487</v>
      </c>
      <c r="E43" s="0" t="s">
        <v>59</v>
      </c>
      <c r="F43" s="2" t="n">
        <v>18382</v>
      </c>
      <c r="G43" s="1" t="n">
        <v>105.25</v>
      </c>
      <c r="H43" s="1" t="n">
        <v>129.625</v>
      </c>
      <c r="I43" s="1" t="n">
        <v>153.875</v>
      </c>
      <c r="J43" s="1" t="n">
        <v>31</v>
      </c>
      <c r="K43" s="1" t="n">
        <v>41.5</v>
      </c>
      <c r="L43" s="1" t="n">
        <v>41.875</v>
      </c>
      <c r="M43" s="1" t="n">
        <v>40</v>
      </c>
      <c r="N43" s="1" t="n">
        <v>40.375</v>
      </c>
      <c r="O43" s="1" t="n">
        <v>40.5</v>
      </c>
      <c r="P43" s="1" t="n">
        <v>37.25</v>
      </c>
      <c r="Q43" s="1" t="n">
        <v>44.5</v>
      </c>
      <c r="R43" s="1" t="n">
        <v>43.125</v>
      </c>
      <c r="S43" s="1" t="n">
        <v>1.93348206188516</v>
      </c>
      <c r="T43" s="0" t="n">
        <v>1.55971948130042</v>
      </c>
      <c r="U43" s="0" t="n">
        <v>1.30723036067844</v>
      </c>
      <c r="V43" s="0" t="n">
        <v>1.29646449087993</v>
      </c>
      <c r="W43" s="0" t="n">
        <v>0.963831329981421</v>
      </c>
      <c r="X43" s="0" t="n">
        <v>0.955206727157138</v>
      </c>
      <c r="Y43" s="0" t="n">
        <v>1.00668937863728</v>
      </c>
      <c r="Z43" s="0" t="n">
        <v>0.925879585585621</v>
      </c>
      <c r="AA43" s="0" t="n">
        <v>1.11050944811525</v>
      </c>
      <c r="AB43" s="0" t="n">
        <v>1.18313753681332</v>
      </c>
      <c r="AC43" s="0" t="n">
        <f aca="false">0.2*S43+0.2*T43+0.2*U43+0.4*V43</f>
        <v>1.47867217712478</v>
      </c>
      <c r="AD43" s="0" t="n">
        <f aca="false">0.3*S43+0.3*U43+0.4*V43</f>
        <v>1.49079952312105</v>
      </c>
      <c r="AE43" s="0" t="n">
        <v>91</v>
      </c>
      <c r="AF43" s="0" t="n">
        <v>91</v>
      </c>
      <c r="AG43" s="0" t="s">
        <v>64</v>
      </c>
      <c r="AH43" s="1" t="n">
        <f aca="false">IF(AG43="A",5,IF(AG43="B",4,IF(AG43="C",3,IF(AG43="D",2,IF(AG43="E",1,IF(AG43="N/A",0,""))))))</f>
        <v>5</v>
      </c>
    </row>
    <row r="44" customFormat="false" ht="12.75" hidden="false" customHeight="false" outlineLevel="0" collapsed="false">
      <c r="C44" s="0" t="s">
        <v>460</v>
      </c>
      <c r="D44" s="0" t="s">
        <v>461</v>
      </c>
      <c r="E44" s="0" t="s">
        <v>59</v>
      </c>
      <c r="F44" s="2" t="n">
        <v>90289</v>
      </c>
      <c r="G44" s="1" t="n">
        <v>5.375</v>
      </c>
      <c r="H44" s="1" t="n">
        <v>5.75</v>
      </c>
      <c r="I44" s="1" t="n">
        <v>5.5</v>
      </c>
      <c r="J44" s="1" t="n">
        <v>6.375</v>
      </c>
      <c r="K44" s="1" t="n">
        <v>7.125</v>
      </c>
      <c r="L44" s="1" t="n">
        <v>7.625</v>
      </c>
      <c r="M44" s="1" t="n">
        <v>7.75</v>
      </c>
      <c r="N44" s="1" t="n">
        <v>7.875</v>
      </c>
      <c r="O44" s="1" t="n">
        <v>7.125</v>
      </c>
      <c r="P44" s="1" t="n">
        <v>8.375</v>
      </c>
      <c r="Q44" s="1" t="n">
        <v>8.375</v>
      </c>
      <c r="R44" s="1" t="n">
        <v>6.25</v>
      </c>
      <c r="S44" s="1" t="n">
        <v>1.44186034369094</v>
      </c>
      <c r="T44" s="0" t="n">
        <v>1.34782789161494</v>
      </c>
      <c r="U44" s="0" t="n">
        <v>1.4091259985955</v>
      </c>
      <c r="V44" s="0" t="n">
        <v>1.21571679462205</v>
      </c>
      <c r="W44" s="0" t="n">
        <v>1.08771530637092</v>
      </c>
      <c r="X44" s="0" t="n">
        <v>1.01639431119885</v>
      </c>
      <c r="Y44" s="0" t="n">
        <v>0.904773746950992</v>
      </c>
      <c r="Z44" s="0" t="n">
        <v>1.06349959819559</v>
      </c>
      <c r="AA44" s="0" t="n">
        <v>1.0634904707203</v>
      </c>
      <c r="AB44" s="0" t="n">
        <v>0.793692667514141</v>
      </c>
      <c r="AC44" s="0" t="n">
        <f aca="false">0.2*S44+0.2*T44+0.2*U44+0.4*V44</f>
        <v>1.3260495646291</v>
      </c>
      <c r="AD44" s="0" t="n">
        <f aca="false">0.3*S44+0.3*U44+0.4*V44</f>
        <v>1.34158262053475</v>
      </c>
      <c r="AE44" s="0" t="n">
        <v>75</v>
      </c>
      <c r="AF44" s="0" t="n">
        <v>87</v>
      </c>
      <c r="AG44" s="0" t="s">
        <v>60</v>
      </c>
      <c r="AH44" s="1" t="n">
        <f aca="false">IF(AG44="A",5,IF(AG44="B",4,IF(AG44="C",3,IF(AG44="D",2,IF(AG44="E",1,IF(AG44="N/A",0,""))))))</f>
        <v>3</v>
      </c>
    </row>
    <row r="45" customFormat="false" ht="12.75" hidden="false" customHeight="false" outlineLevel="0" collapsed="false">
      <c r="C45" s="0" t="s">
        <v>414</v>
      </c>
      <c r="D45" s="0" t="s">
        <v>415</v>
      </c>
      <c r="E45" s="0" t="s">
        <v>36</v>
      </c>
      <c r="F45" s="2" t="n">
        <v>77534</v>
      </c>
      <c r="G45" s="1" t="n">
        <v>8.5</v>
      </c>
      <c r="H45" s="1" t="n">
        <v>8</v>
      </c>
      <c r="I45" s="1" t="n">
        <v>10.625</v>
      </c>
      <c r="J45" s="1" t="n">
        <v>11.25</v>
      </c>
      <c r="K45" s="1" t="n">
        <v>12.25</v>
      </c>
      <c r="L45" s="1" t="n">
        <v>16.5</v>
      </c>
      <c r="M45" s="1" t="n">
        <v>18</v>
      </c>
      <c r="N45" s="1" t="n">
        <v>17.5</v>
      </c>
      <c r="O45" s="1" t="n">
        <v>18</v>
      </c>
      <c r="P45" s="1" t="n">
        <v>24.125</v>
      </c>
      <c r="Q45" s="1" t="n">
        <v>26</v>
      </c>
      <c r="R45" s="1" t="n">
        <v>44.813</v>
      </c>
      <c r="S45" s="1" t="n">
        <v>2.11756994059093</v>
      </c>
      <c r="T45" s="0" t="n">
        <v>2.24988384495745</v>
      </c>
      <c r="U45" s="0" t="n">
        <v>1.69401527508795</v>
      </c>
      <c r="V45" s="0" t="n">
        <v>1.59995082333639</v>
      </c>
      <c r="W45" s="0" t="n">
        <v>1.4693728579848</v>
      </c>
      <c r="X45" s="0" t="n">
        <v>1.09090059572305</v>
      </c>
      <c r="Y45" s="0" t="n">
        <v>1.02857161563416</v>
      </c>
      <c r="Z45" s="0" t="n">
        <v>1.37859210434674</v>
      </c>
      <c r="AA45" s="0" t="n">
        <v>1.48573161705266</v>
      </c>
      <c r="AB45" s="0" t="n">
        <v>2.56079962004929</v>
      </c>
      <c r="AC45" s="0" t="n">
        <f aca="false">0.2*S45+0.2*T45+0.2*U45+0.4*V45</f>
        <v>1.85227414146182</v>
      </c>
      <c r="AD45" s="0" t="n">
        <f aca="false">0.3*S45+0.3*U45+0.4*V45</f>
        <v>1.78345589403822</v>
      </c>
      <c r="AE45" s="0" t="n">
        <v>59</v>
      </c>
      <c r="AF45" s="0" t="n">
        <v>97</v>
      </c>
      <c r="AG45" s="0" t="s">
        <v>64</v>
      </c>
      <c r="AH45" s="1" t="n">
        <f aca="false">IF(AG45="A",5,IF(AG45="B",4,IF(AG45="C",3,IF(AG45="D",2,IF(AG45="E",1,IF(AG45="N/A",0,""))))))</f>
        <v>5</v>
      </c>
    </row>
    <row r="46" customFormat="false" ht="12.75" hidden="false" customHeight="false" outlineLevel="0" collapsed="false">
      <c r="C46" s="0" t="s">
        <v>390</v>
      </c>
      <c r="D46" s="0" t="s">
        <v>391</v>
      </c>
      <c r="E46" s="0" t="s">
        <v>36</v>
      </c>
      <c r="F46" s="2" t="n">
        <v>55256</v>
      </c>
      <c r="G46" s="1" t="n">
        <v>24.75</v>
      </c>
      <c r="H46" s="1" t="n">
        <v>26.75</v>
      </c>
      <c r="I46" s="1" t="n">
        <v>31</v>
      </c>
      <c r="J46" s="1" t="n">
        <v>26.5</v>
      </c>
      <c r="K46" s="1" t="n">
        <v>29</v>
      </c>
      <c r="L46" s="1" t="n">
        <v>29.25</v>
      </c>
      <c r="M46" s="1" t="n">
        <v>27.25</v>
      </c>
      <c r="N46" s="1" t="n">
        <v>27.563</v>
      </c>
      <c r="O46" s="1" t="n">
        <v>35</v>
      </c>
      <c r="P46" s="1" t="n">
        <v>37.75</v>
      </c>
      <c r="Q46" s="1" t="n">
        <v>37.125</v>
      </c>
      <c r="R46" s="1" t="n">
        <v>29.25</v>
      </c>
      <c r="S46" s="1" t="n">
        <v>1.48531967911612</v>
      </c>
      <c r="T46" s="0" t="n">
        <v>1.36947061803172</v>
      </c>
      <c r="U46" s="0" t="n">
        <v>1.17886191979573</v>
      </c>
      <c r="V46" s="0" t="n">
        <v>1.03116490259516</v>
      </c>
      <c r="W46" s="0" t="n">
        <v>0.942274875067477</v>
      </c>
      <c r="X46" s="0" t="n">
        <v>0.934215926015934</v>
      </c>
      <c r="Y46" s="0" t="n">
        <v>1.26988289868396</v>
      </c>
      <c r="Z46" s="0" t="n">
        <v>1.37245185134256</v>
      </c>
      <c r="AA46" s="0" t="n">
        <v>1.35211385576258</v>
      </c>
      <c r="AB46" s="0" t="n">
        <v>1.60598540240062</v>
      </c>
      <c r="AC46" s="0" t="n">
        <f aca="false">0.2*S46+0.2*T46+0.2*U46+0.4*V46</f>
        <v>1.21919640442678</v>
      </c>
      <c r="AD46" s="0" t="n">
        <f aca="false">0.3*S46+0.3*U46+0.4*V46</f>
        <v>1.21172044071162</v>
      </c>
      <c r="AE46" s="0" t="n">
        <v>99</v>
      </c>
      <c r="AF46" s="0" t="n">
        <v>78</v>
      </c>
      <c r="AG46" s="0" t="s">
        <v>41</v>
      </c>
      <c r="AH46" s="1" t="n">
        <f aca="false">IF(AG46="A",5,IF(AG46="B",4,IF(AG46="C",3,IF(AG46="D",2,IF(AG46="E",1,IF(AG46="N/A",0,""))))))</f>
        <v>2</v>
      </c>
    </row>
    <row r="47" customFormat="false" ht="12.75" hidden="false" customHeight="false" outlineLevel="0" collapsed="false">
      <c r="C47" s="0" t="s">
        <v>378</v>
      </c>
      <c r="D47" s="0" t="s">
        <v>379</v>
      </c>
      <c r="E47" s="0" t="s">
        <v>59</v>
      </c>
      <c r="F47" s="2" t="n">
        <v>56363</v>
      </c>
      <c r="G47" s="1" t="n">
        <v>25.5</v>
      </c>
      <c r="H47" s="1" t="n">
        <v>21.75</v>
      </c>
      <c r="I47" s="1" t="n">
        <v>37.375</v>
      </c>
      <c r="J47" s="1" t="n">
        <v>43.375</v>
      </c>
      <c r="K47" s="1" t="n">
        <v>44.875</v>
      </c>
      <c r="L47" s="1" t="n">
        <v>43.625</v>
      </c>
      <c r="M47" s="1" t="n">
        <v>41</v>
      </c>
      <c r="N47" s="1" t="n">
        <v>40.5</v>
      </c>
      <c r="O47" s="1" t="n">
        <v>40.75</v>
      </c>
      <c r="P47" s="1" t="n">
        <v>38.625</v>
      </c>
      <c r="Q47" s="1" t="n">
        <v>41</v>
      </c>
      <c r="R47" s="1" t="n">
        <v>36.625</v>
      </c>
      <c r="S47" s="1" t="n">
        <v>1.62433515067961</v>
      </c>
      <c r="T47" s="0" t="n">
        <v>1.89794944108181</v>
      </c>
      <c r="U47" s="0" t="n">
        <v>1.09886536170894</v>
      </c>
      <c r="V47" s="0" t="n">
        <v>0.946847374588627</v>
      </c>
      <c r="W47" s="0" t="n">
        <v>0.913655281983719</v>
      </c>
      <c r="X47" s="0" t="n">
        <v>0.939824377452267</v>
      </c>
      <c r="Y47" s="0" t="n">
        <v>1.00805373610741</v>
      </c>
      <c r="Z47" s="0" t="n">
        <v>0.955465272123116</v>
      </c>
      <c r="AA47" s="0" t="n">
        <v>1.01629053897542</v>
      </c>
      <c r="AB47" s="0" t="n">
        <v>0.911307580419608</v>
      </c>
      <c r="AC47" s="0" t="n">
        <f aca="false">0.2*S47+0.2*T47+0.2*U47+0.4*V47</f>
        <v>1.30296894052952</v>
      </c>
      <c r="AD47" s="0" t="n">
        <f aca="false">0.3*S47+0.3*U47+0.4*V47</f>
        <v>1.19569910355202</v>
      </c>
      <c r="AE47" s="0" t="n">
        <v>96</v>
      </c>
      <c r="AF47" s="0" t="n">
        <v>85</v>
      </c>
      <c r="AG47" s="0" t="s">
        <v>37</v>
      </c>
      <c r="AH47" s="1" t="n">
        <f aca="false">IF(AG47="A",5,IF(AG47="B",4,IF(AG47="C",3,IF(AG47="D",2,IF(AG47="E",1,IF(AG47="N/A",0,""))))))</f>
        <v>4</v>
      </c>
    </row>
    <row r="48" customFormat="false" ht="12.75" hidden="false" customHeight="false" outlineLevel="0" collapsed="false">
      <c r="C48" s="0" t="s">
        <v>169</v>
      </c>
      <c r="D48" s="0" t="s">
        <v>170</v>
      </c>
      <c r="E48" s="0" t="s">
        <v>36</v>
      </c>
      <c r="F48" s="12" t="n">
        <v>72710</v>
      </c>
      <c r="G48" s="1" t="n">
        <v>37.5</v>
      </c>
      <c r="H48" s="1" t="n">
        <v>39.75</v>
      </c>
      <c r="I48" s="1" t="n">
        <v>47.25</v>
      </c>
      <c r="J48" s="1" t="n">
        <v>28.5</v>
      </c>
      <c r="K48" s="1" t="n">
        <v>33</v>
      </c>
      <c r="L48" s="1" t="n">
        <v>33</v>
      </c>
      <c r="M48" s="1" t="n">
        <v>32.5</v>
      </c>
      <c r="N48" s="1" t="n">
        <v>33.25</v>
      </c>
      <c r="O48" s="1" t="n">
        <v>33.125</v>
      </c>
      <c r="P48" s="1" t="n">
        <v>27</v>
      </c>
      <c r="Q48" s="1" t="n">
        <v>23.75</v>
      </c>
      <c r="R48" s="1" t="n">
        <v>28</v>
      </c>
      <c r="S48" s="1" t="n">
        <v>1.73321432085617</v>
      </c>
      <c r="T48" s="0" t="n">
        <v>1.63514181183154</v>
      </c>
      <c r="U48" s="0" t="n">
        <v>1.37567474316363</v>
      </c>
      <c r="V48" s="0" t="n">
        <v>1.14036730487726</v>
      </c>
      <c r="W48" s="0" t="n">
        <v>0.984868425898561</v>
      </c>
      <c r="X48" s="0" t="n">
        <v>0.984840788080785</v>
      </c>
      <c r="Y48" s="0" t="n">
        <v>0.996243940876132</v>
      </c>
      <c r="Z48" s="0" t="n">
        <v>0.812052063462229</v>
      </c>
      <c r="AA48" s="0" t="n">
        <v>0.714311962437008</v>
      </c>
      <c r="AB48" s="0" t="n">
        <v>0.842154308044258</v>
      </c>
      <c r="AC48" s="0" t="n">
        <f aca="false">0.2*S48+0.2*T48+0.2*U48+0.4*V48</f>
        <v>1.40495309712117</v>
      </c>
      <c r="AD48" s="0" t="n">
        <f aca="false">0.3*S48+0.3*U48+0.4*V48</f>
        <v>1.38881364115685</v>
      </c>
      <c r="AE48" s="0" t="n">
        <v>97</v>
      </c>
      <c r="AF48" s="0" t="n">
        <v>91</v>
      </c>
      <c r="AG48" s="0" t="s">
        <v>64</v>
      </c>
      <c r="AH48" s="1" t="n">
        <f aca="false">IF(AG48="A",5,IF(AG48="B",4,IF(AG48="C",3,IF(AG48="D",2,IF(AG48="E",1,IF(AG48="N/A",0,""))))))</f>
        <v>5</v>
      </c>
    </row>
    <row r="49" customFormat="false" ht="12.75" hidden="false" customHeight="false" outlineLevel="0" collapsed="false">
      <c r="C49" s="0" t="s">
        <v>443</v>
      </c>
      <c r="D49" s="0" t="s">
        <v>444</v>
      </c>
      <c r="E49" s="0" t="s">
        <v>59</v>
      </c>
      <c r="F49" s="2" t="n">
        <v>78711</v>
      </c>
      <c r="G49" s="1" t="n">
        <v>32.5</v>
      </c>
      <c r="H49" s="1" t="n">
        <v>52.25</v>
      </c>
      <c r="I49" s="1" t="n">
        <v>66.5</v>
      </c>
      <c r="J49" s="1" t="n">
        <v>47.125</v>
      </c>
      <c r="K49" s="1" t="n">
        <v>66.375</v>
      </c>
      <c r="L49" s="1" t="n">
        <v>29.125</v>
      </c>
      <c r="M49" s="1" t="n">
        <v>32</v>
      </c>
      <c r="N49" s="1" t="n">
        <v>32.5</v>
      </c>
      <c r="O49" s="1" t="n">
        <v>30.125</v>
      </c>
      <c r="P49" s="1" t="n">
        <v>31.25</v>
      </c>
      <c r="Q49" s="1" t="n">
        <v>35.625</v>
      </c>
      <c r="R49" s="1" t="n">
        <v>43.625</v>
      </c>
      <c r="S49" s="1" t="n">
        <v>1.96921865743265</v>
      </c>
      <c r="T49" s="0" t="n">
        <v>1.22485937713008</v>
      </c>
      <c r="U49" s="0" t="n">
        <v>0.962387222229978</v>
      </c>
      <c r="V49" s="0" t="n">
        <v>1.35808150514488</v>
      </c>
      <c r="W49" s="0" t="n">
        <v>0.96421917606186</v>
      </c>
      <c r="X49" s="0" t="n">
        <v>1.09869408801015</v>
      </c>
      <c r="Y49" s="0" t="n">
        <v>0.926910489304617</v>
      </c>
      <c r="Z49" s="0" t="n">
        <v>0.961521465692783</v>
      </c>
      <c r="AA49" s="0" t="n">
        <v>1.09614575675237</v>
      </c>
      <c r="AB49" s="0" t="n">
        <v>1.34230813812942</v>
      </c>
      <c r="AC49" s="0" t="n">
        <f aca="false">0.2*S49+0.2*T49+0.2*U49+0.4*V49</f>
        <v>1.37452565341649</v>
      </c>
      <c r="AD49" s="0" t="n">
        <f aca="false">0.3*S49+0.3*U49+0.4*V49</f>
        <v>1.42271436595674</v>
      </c>
      <c r="AE49" s="0" t="n">
        <v>96</v>
      </c>
      <c r="AF49" s="0" t="n">
        <v>88</v>
      </c>
      <c r="AG49" s="0" t="s">
        <v>60</v>
      </c>
      <c r="AH49" s="1" t="n">
        <f aca="false">IF(AG49="A",5,IF(AG49="B",4,IF(AG49="C",3,IF(AG49="D",2,IF(AG49="E",1,IF(AG49="N/A",0,""))))))</f>
        <v>3</v>
      </c>
    </row>
    <row r="50" customFormat="false" ht="12.75" hidden="false" customHeight="false" outlineLevel="0" collapsed="false">
      <c r="C50" s="0" t="s">
        <v>173</v>
      </c>
      <c r="D50" s="0" t="s">
        <v>174</v>
      </c>
      <c r="E50" s="0" t="s">
        <v>59</v>
      </c>
      <c r="F50" s="2" t="n">
        <v>57665</v>
      </c>
      <c r="G50" s="1" t="n">
        <v>59.25</v>
      </c>
      <c r="H50" s="1" t="n">
        <v>67.875</v>
      </c>
      <c r="I50" s="1" t="n">
        <v>89.375</v>
      </c>
      <c r="J50" s="1" t="n">
        <v>108.625</v>
      </c>
      <c r="K50" s="1" t="n">
        <v>124.25</v>
      </c>
      <c r="L50" s="1" t="n">
        <v>63</v>
      </c>
      <c r="M50" s="1" t="n">
        <v>54.75</v>
      </c>
      <c r="N50" s="1" t="n">
        <v>54.75</v>
      </c>
      <c r="O50" s="1" t="n">
        <v>57</v>
      </c>
      <c r="P50" s="1" t="n">
        <v>67.75</v>
      </c>
      <c r="Q50" s="1" t="n">
        <v>58.75</v>
      </c>
      <c r="R50" s="1" t="n">
        <v>47.688</v>
      </c>
      <c r="S50" s="1" t="n">
        <v>1.86177643967229</v>
      </c>
      <c r="T50" s="0" t="n">
        <v>1.62124103210922</v>
      </c>
      <c r="U50" s="0" t="n">
        <v>1.22871785819244</v>
      </c>
      <c r="V50" s="0" t="n">
        <v>1.00948959068556</v>
      </c>
      <c r="W50" s="0" t="n">
        <v>0.881286646915026</v>
      </c>
      <c r="X50" s="0" t="n">
        <v>0.869047032490257</v>
      </c>
      <c r="Y50" s="0" t="n">
        <v>1.04109941208579</v>
      </c>
      <c r="Z50" s="0" t="n">
        <v>1.23984599308689</v>
      </c>
      <c r="AA50" s="0" t="n">
        <v>1.07679634939119</v>
      </c>
      <c r="AB50" s="0" t="n">
        <v>0.877068233578262</v>
      </c>
      <c r="AC50" s="0" t="n">
        <f aca="false">0.2*S50+0.2*T50+0.2*U50+0.4*V50</f>
        <v>1.34614290226901</v>
      </c>
      <c r="AD50" s="0" t="n">
        <f aca="false">0.3*S50+0.3*U50+0.4*V50</f>
        <v>1.33094412563364</v>
      </c>
      <c r="AE50" s="0" t="n">
        <v>83</v>
      </c>
      <c r="AF50" s="0" t="n">
        <v>87</v>
      </c>
      <c r="AG50" s="0" t="s">
        <v>37</v>
      </c>
      <c r="AH50" s="1" t="n">
        <f aca="false">IF(AG50="A",5,IF(AG50="B",4,IF(AG50="C",3,IF(AG50="D",2,IF(AG50="E",1,IF(AG50="N/A",0,""))))))</f>
        <v>4</v>
      </c>
    </row>
    <row r="51" customFormat="false" ht="12.75" hidden="false" customHeight="false" outlineLevel="0" collapsed="false">
      <c r="C51" s="0" t="s">
        <v>416</v>
      </c>
      <c r="D51" s="0" t="s">
        <v>417</v>
      </c>
      <c r="E51" s="0" t="s">
        <v>59</v>
      </c>
      <c r="F51" s="2" t="n">
        <v>61815</v>
      </c>
      <c r="G51" s="1" t="n">
        <v>25.875</v>
      </c>
      <c r="H51" s="1" t="n">
        <v>30</v>
      </c>
      <c r="I51" s="1" t="n">
        <v>34.875</v>
      </c>
      <c r="J51" s="1" t="n">
        <v>39.875</v>
      </c>
      <c r="K51" s="1" t="n">
        <v>44.125</v>
      </c>
      <c r="L51" s="1" t="n">
        <v>43.125</v>
      </c>
      <c r="M51" s="1" t="n">
        <v>43.25</v>
      </c>
      <c r="N51" s="1" t="n">
        <v>42.875</v>
      </c>
      <c r="O51" s="1" t="n">
        <v>46</v>
      </c>
      <c r="P51" s="1" t="n">
        <v>39.75</v>
      </c>
      <c r="Q51" s="1" t="n">
        <v>38.75</v>
      </c>
      <c r="R51" s="1" t="n">
        <v>40.125</v>
      </c>
      <c r="S51" s="1" t="n">
        <v>1.67888119692725</v>
      </c>
      <c r="T51" s="0" t="n">
        <v>1.44803438098371</v>
      </c>
      <c r="U51" s="0" t="n">
        <v>1.2425683417028</v>
      </c>
      <c r="V51" s="0" t="n">
        <v>1.0856429353045</v>
      </c>
      <c r="W51" s="0" t="n">
        <v>0.981064397518951</v>
      </c>
      <c r="X51" s="0" t="n">
        <v>1.00382151690074</v>
      </c>
      <c r="Y51" s="0" t="n">
        <v>1.07289582534711</v>
      </c>
      <c r="Z51" s="0" t="n">
        <v>0.928041168715763</v>
      </c>
      <c r="AA51" s="0" t="n">
        <v>0.905637861535827</v>
      </c>
      <c r="AB51" s="0" t="n">
        <v>0.939634121036338</v>
      </c>
      <c r="AC51" s="0" t="n">
        <f aca="false">0.2*S51+0.2*T51+0.2*U51+0.4*V51</f>
        <v>1.30815395804455</v>
      </c>
      <c r="AD51" s="0" t="n">
        <f aca="false">0.3*S51+0.3*U51+0.4*V51</f>
        <v>1.31069203571082</v>
      </c>
      <c r="AE51" s="0" t="n">
        <v>75</v>
      </c>
      <c r="AF51" s="0" t="n">
        <v>85</v>
      </c>
      <c r="AG51" s="0" t="s">
        <v>37</v>
      </c>
      <c r="AH51" s="1" t="n">
        <f aca="false">IF(AG51="A",5,IF(AG51="B",4,IF(AG51="C",3,IF(AG51="D",2,IF(AG51="E",1,IF(AG51="N/A",0,""))))))</f>
        <v>4</v>
      </c>
    </row>
    <row r="52" customFormat="false" ht="12.75" hidden="false" customHeight="false" outlineLevel="0" collapsed="false">
      <c r="C52" s="0" t="s">
        <v>177</v>
      </c>
      <c r="D52" s="0" t="s">
        <v>178</v>
      </c>
      <c r="E52" s="0" t="s">
        <v>59</v>
      </c>
      <c r="F52" s="2" t="n">
        <v>63714</v>
      </c>
      <c r="G52" s="1" t="n">
        <v>39</v>
      </c>
      <c r="H52" s="1" t="n">
        <v>46.375</v>
      </c>
      <c r="I52" s="1" t="n">
        <v>58.75</v>
      </c>
      <c r="J52" s="1" t="n">
        <v>25.5</v>
      </c>
      <c r="K52" s="1" t="n">
        <v>31.375</v>
      </c>
      <c r="L52" s="1" t="n">
        <v>27.125</v>
      </c>
      <c r="M52" s="1" t="n">
        <v>26.5</v>
      </c>
      <c r="N52" s="1" t="n">
        <v>26.375</v>
      </c>
      <c r="O52" s="1" t="n">
        <v>29.5</v>
      </c>
      <c r="P52" s="1" t="n">
        <v>28.75</v>
      </c>
      <c r="Q52" s="1" t="n">
        <v>28.625</v>
      </c>
      <c r="R52" s="1" t="n">
        <v>28.8125</v>
      </c>
      <c r="S52" s="1" t="n">
        <v>1.36231234658669</v>
      </c>
      <c r="T52" s="0" t="n">
        <v>1.14492370083018</v>
      </c>
      <c r="U52" s="0" t="n">
        <v>0.903183781023211</v>
      </c>
      <c r="V52" s="0" t="n">
        <v>1.03987428039119</v>
      </c>
      <c r="W52" s="0" t="n">
        <v>0.844633715311171</v>
      </c>
      <c r="X52" s="0" t="n">
        <v>0.976954179533218</v>
      </c>
      <c r="Y52" s="0" t="n">
        <v>1.11906966499086</v>
      </c>
      <c r="Z52" s="0" t="n">
        <v>1.09057728260936</v>
      </c>
      <c r="AA52" s="0" t="n">
        <v>1.08643698697125</v>
      </c>
      <c r="AB52" s="0" t="n">
        <v>1.09492074824815</v>
      </c>
      <c r="AC52" s="0" t="n">
        <f aca="false">0.2*S52+0.2*T52+0.2*U52+0.4*V52</f>
        <v>1.09803367784449</v>
      </c>
      <c r="AD52" s="0" t="n">
        <f aca="false">0.3*S52+0.3*U52+0.4*V52</f>
        <v>1.09559855043945</v>
      </c>
      <c r="AE52" s="0" t="n">
        <v>97</v>
      </c>
      <c r="AF52" s="0" t="n">
        <v>61</v>
      </c>
      <c r="AG52" s="0" t="s">
        <v>37</v>
      </c>
      <c r="AH52" s="1" t="n">
        <f aca="false">IF(AG52="A",5,IF(AG52="B",4,IF(AG52="C",3,IF(AG52="D",2,IF(AG52="E",1,IF(AG52="N/A",0,""))))))</f>
        <v>4</v>
      </c>
    </row>
    <row r="53" customFormat="false" ht="12.75" hidden="false" customHeight="false" outlineLevel="0" collapsed="false">
      <c r="C53" s="0" t="s">
        <v>179</v>
      </c>
      <c r="D53" s="0" t="s">
        <v>180</v>
      </c>
      <c r="E53" s="0" t="s">
        <v>36</v>
      </c>
      <c r="F53" s="14" t="n">
        <v>10104</v>
      </c>
      <c r="G53" s="1" t="n">
        <v>46.25</v>
      </c>
      <c r="H53" s="1" t="n">
        <v>49.25</v>
      </c>
      <c r="I53" s="1" t="n">
        <v>33.313</v>
      </c>
      <c r="J53" s="1" t="n">
        <v>38.625</v>
      </c>
      <c r="K53" s="1" t="n">
        <v>45.25</v>
      </c>
      <c r="L53" s="1" t="n">
        <v>42.313</v>
      </c>
      <c r="M53" s="1" t="n">
        <v>44.125</v>
      </c>
      <c r="N53" s="1" t="n">
        <v>44.75</v>
      </c>
      <c r="O53" s="1" t="n">
        <v>48.75</v>
      </c>
      <c r="P53" s="1" t="n">
        <v>40.125</v>
      </c>
      <c r="Q53" s="1" t="n">
        <v>44.75</v>
      </c>
      <c r="R53" s="1" t="n">
        <v>34.625</v>
      </c>
      <c r="S53" s="1" t="n">
        <v>1.43109509143484</v>
      </c>
      <c r="T53" s="0" t="n">
        <v>1.343912529002</v>
      </c>
      <c r="U53" s="0" t="n">
        <v>1.32456173414243</v>
      </c>
      <c r="V53" s="0" t="n">
        <v>1.14239643880431</v>
      </c>
      <c r="W53" s="0" t="n">
        <v>0.975135667417876</v>
      </c>
      <c r="X53" s="0" t="n">
        <v>1.04283863238867</v>
      </c>
      <c r="Y53" s="0" t="n">
        <v>1.08936367009062</v>
      </c>
      <c r="Z53" s="0" t="n">
        <v>0.896639627536857</v>
      </c>
      <c r="AA53" s="0" t="n">
        <v>1.00001840333498</v>
      </c>
      <c r="AB53" s="0" t="n">
        <v>1.16063514221208</v>
      </c>
      <c r="AC53" s="0" t="n">
        <f aca="false">0.2*S53+0.2*T53+0.2*U53+0.4*V53</f>
        <v>1.27687244643758</v>
      </c>
      <c r="AD53" s="0" t="n">
        <f aca="false">0.3*S53+0.3*U53+0.4*V53</f>
        <v>1.28365562319491</v>
      </c>
      <c r="AE53" s="0" t="n">
        <v>99</v>
      </c>
      <c r="AF53" s="0" t="n">
        <v>83</v>
      </c>
      <c r="AG53" s="0" t="s">
        <v>37</v>
      </c>
      <c r="AH53" s="1" t="n">
        <f aca="false">IF(AG53="A",5,IF(AG53="B",4,IF(AG53="C",3,IF(AG53="D",2,IF(AG53="E",1,IF(AG53="N/A",0,""))))))</f>
        <v>4</v>
      </c>
    </row>
    <row r="54" customFormat="false" ht="12.75" hidden="false" customHeight="false" outlineLevel="0" collapsed="false">
      <c r="C54" s="0" t="s">
        <v>355</v>
      </c>
      <c r="D54" s="0" t="s">
        <v>356</v>
      </c>
      <c r="E54" s="0" t="s">
        <v>36</v>
      </c>
      <c r="F54" s="2" t="n">
        <v>59898</v>
      </c>
      <c r="G54" s="1" t="n">
        <v>9.5</v>
      </c>
      <c r="H54" s="1" t="n">
        <v>13.5</v>
      </c>
      <c r="I54" s="1" t="n">
        <v>33.5</v>
      </c>
      <c r="J54" s="1" t="n">
        <v>25</v>
      </c>
      <c r="K54" s="1" t="n">
        <v>32.375</v>
      </c>
      <c r="L54" s="1" t="n">
        <v>32</v>
      </c>
      <c r="M54" s="1" t="n">
        <v>31.25</v>
      </c>
      <c r="N54" s="1" t="n">
        <v>30.75</v>
      </c>
      <c r="O54" s="1" t="n">
        <v>35.5</v>
      </c>
      <c r="P54" s="1" t="n">
        <v>26.125</v>
      </c>
      <c r="Q54" s="1" t="n">
        <v>22.75</v>
      </c>
      <c r="R54" s="1" t="n">
        <v>32.875</v>
      </c>
      <c r="S54" s="1" t="n">
        <v>3.28926749708307</v>
      </c>
      <c r="T54" s="0" t="n">
        <v>2.31462870871865</v>
      </c>
      <c r="U54" s="0" t="n">
        <v>0.932792719482292</v>
      </c>
      <c r="V54" s="0" t="n">
        <v>1.24995900741842</v>
      </c>
      <c r="W54" s="0" t="n">
        <v>0.965246138878142</v>
      </c>
      <c r="X54" s="0" t="n">
        <v>0.976558074805849</v>
      </c>
      <c r="Y54" s="0" t="n">
        <v>1.15446974552085</v>
      </c>
      <c r="Z54" s="0" t="n">
        <v>0.864516314397943</v>
      </c>
      <c r="AA54" s="0" t="n">
        <v>0.75283079684703</v>
      </c>
      <c r="AB54" s="0" t="n">
        <v>1.08789187741946</v>
      </c>
      <c r="AC54" s="0" t="n">
        <f aca="false">0.2*S54+0.2*T54+0.2*U54+0.4*V54</f>
        <v>1.80732138802417</v>
      </c>
      <c r="AD54" s="0" t="n">
        <f aca="false">0.3*S54+0.3*U54+0.4*V54</f>
        <v>1.76660166793698</v>
      </c>
      <c r="AE54" s="0" t="n">
        <v>75</v>
      </c>
      <c r="AF54" s="0" t="n">
        <v>97</v>
      </c>
      <c r="AG54" s="0" t="s">
        <v>64</v>
      </c>
      <c r="AH54" s="1" t="n">
        <f aca="false">IF(AG54="A",5,IF(AG54="B",4,IF(AG54="C",3,IF(AG54="D",2,IF(AG54="E",1,IF(AG54="N/A",0,""))))))</f>
        <v>5</v>
      </c>
    </row>
    <row r="55" customFormat="false" ht="12.75" hidden="false" customHeight="false" outlineLevel="0" collapsed="false">
      <c r="C55" s="0" t="s">
        <v>445</v>
      </c>
      <c r="D55" s="0" t="s">
        <v>446</v>
      </c>
      <c r="E55" s="0" t="s">
        <v>59</v>
      </c>
      <c r="F55" s="2" t="n">
        <v>75423</v>
      </c>
      <c r="G55" s="0" t="n">
        <v>11.625</v>
      </c>
      <c r="H55" s="0" t="n">
        <v>13.125</v>
      </c>
      <c r="I55" s="9" t="n">
        <v>16</v>
      </c>
      <c r="J55" s="0" t="n">
        <v>15.875</v>
      </c>
      <c r="K55" s="0" t="n">
        <v>18.375</v>
      </c>
      <c r="L55" s="0" t="n">
        <v>19.5</v>
      </c>
      <c r="M55" s="0" t="n">
        <v>19.375</v>
      </c>
      <c r="N55" s="10" t="n">
        <v>20.125</v>
      </c>
      <c r="O55" s="0" t="n">
        <v>21.375</v>
      </c>
      <c r="P55" s="0" t="n">
        <v>20.625</v>
      </c>
      <c r="Q55" s="0" t="n">
        <v>21.125</v>
      </c>
      <c r="R55" s="1" t="n">
        <v>26.813</v>
      </c>
      <c r="S55" s="0" t="n">
        <v>1.66651984551685</v>
      </c>
      <c r="T55" s="0" t="n">
        <v>1.47608796350476</v>
      </c>
      <c r="U55" s="0" t="n">
        <v>1.21085106564844</v>
      </c>
      <c r="V55" s="0" t="n">
        <v>1.22042874871409</v>
      </c>
      <c r="W55" s="0" t="n">
        <v>1.05441496128205</v>
      </c>
      <c r="X55" s="0" t="n">
        <v>0.993582848943081</v>
      </c>
      <c r="Y55" s="0" t="n">
        <v>1.06211624656296</v>
      </c>
      <c r="Z55" s="0" t="n">
        <v>1.02482246633593</v>
      </c>
      <c r="AA55" s="0" t="n">
        <v>1.04968308771558</v>
      </c>
      <c r="AB55" s="0" t="n">
        <v>1.33227186440708</v>
      </c>
      <c r="AC55" s="0" t="n">
        <f aca="false">0.2*S55+0.2*T55+0.2*U55+0.4*V55</f>
        <v>1.35886327441965</v>
      </c>
      <c r="AD55" s="0" t="n">
        <f aca="false">0.3*S55+0.3*U55+0.4*V55</f>
        <v>1.35138277283522</v>
      </c>
      <c r="AE55" s="0" t="n">
        <v>76</v>
      </c>
      <c r="AF55" s="0" t="n">
        <v>87</v>
      </c>
      <c r="AG55" s="0" t="s">
        <v>37</v>
      </c>
      <c r="AH55" s="1" t="n">
        <f aca="false">IF(AG55="A",5,IF(AG55="B",4,IF(AG55="C",3,IF(AG55="D",2,IF(AG55="E",1,IF(AG55="N/A",0,""))))))</f>
        <v>4</v>
      </c>
    </row>
    <row r="56" customFormat="false" ht="12.75" hidden="false" customHeight="false" outlineLevel="0" collapsed="false">
      <c r="C56" s="0" t="s">
        <v>323</v>
      </c>
      <c r="D56" s="0" t="s">
        <v>324</v>
      </c>
      <c r="E56" s="0" t="s">
        <v>36</v>
      </c>
      <c r="F56" s="2" t="n">
        <v>76779</v>
      </c>
      <c r="G56" s="1" t="n">
        <v>82</v>
      </c>
      <c r="H56" s="1" t="n">
        <v>66.25</v>
      </c>
      <c r="I56" s="1" t="n">
        <v>49.75</v>
      </c>
      <c r="J56" s="1" t="n">
        <v>37.625</v>
      </c>
      <c r="K56" s="1" t="n">
        <v>47.875</v>
      </c>
      <c r="L56" s="1" t="n">
        <v>45.375</v>
      </c>
      <c r="M56" s="1" t="n">
        <v>46.75</v>
      </c>
      <c r="N56" s="1" t="n">
        <v>46.75</v>
      </c>
      <c r="O56" s="1" t="n">
        <v>59.25</v>
      </c>
      <c r="P56" s="1" t="n">
        <v>51</v>
      </c>
      <c r="Q56" s="1" t="n">
        <v>64.5</v>
      </c>
      <c r="R56" s="1" t="n">
        <v>24.75</v>
      </c>
      <c r="S56" s="1" t="n">
        <v>1.14030279489347</v>
      </c>
      <c r="T56" s="0" t="n">
        <v>1.41135969867532</v>
      </c>
      <c r="U56" s="0" t="n">
        <v>0.939709350622638</v>
      </c>
      <c r="V56" s="0" t="n">
        <v>1.24253385351556</v>
      </c>
      <c r="W56" s="0" t="n">
        <v>0.976498016161756</v>
      </c>
      <c r="X56" s="0" t="n">
        <v>1.03029872061801</v>
      </c>
      <c r="Y56" s="0" t="n">
        <v>1.26738004711954</v>
      </c>
      <c r="Z56" s="0" t="n">
        <v>1.09092335079832</v>
      </c>
      <c r="AA56" s="0" t="n">
        <v>1.3796876339387</v>
      </c>
      <c r="AB56" s="0" t="n">
        <v>0.52942755910548</v>
      </c>
      <c r="AC56" s="0" t="n">
        <f aca="false">0.2*S56+0.2*T56+0.2*U56+0.4*V56</f>
        <v>1.19528791024451</v>
      </c>
      <c r="AD56" s="0" t="n">
        <f aca="false">0.3*S56+0.3*U56+0.4*V56</f>
        <v>1.12101718506106</v>
      </c>
      <c r="AE56" s="0" t="n">
        <v>99</v>
      </c>
      <c r="AF56" s="0" t="n">
        <v>76</v>
      </c>
      <c r="AG56" s="0" t="s">
        <v>37</v>
      </c>
      <c r="AH56" s="1" t="n">
        <f aca="false">IF(AG56="A",5,IF(AG56="B",4,IF(AG56="C",3,IF(AG56="D",2,IF(AG56="E",1,IF(AG56="N/A",0,""))))))</f>
        <v>4</v>
      </c>
    </row>
    <row r="57" customFormat="false" ht="12.75" hidden="false" customHeight="false" outlineLevel="0" collapsed="false">
      <c r="C57" s="0" t="s">
        <v>325</v>
      </c>
      <c r="D57" s="0" t="s">
        <v>326</v>
      </c>
      <c r="E57" s="0" t="s">
        <v>36</v>
      </c>
      <c r="F57" s="2" t="n">
        <v>79299</v>
      </c>
      <c r="G57" s="0" t="n">
        <v>42.375</v>
      </c>
      <c r="H57" s="0" t="n">
        <v>44.75</v>
      </c>
      <c r="I57" s="9" t="n">
        <v>47.375</v>
      </c>
      <c r="J57" s="0" t="n">
        <v>45.75</v>
      </c>
      <c r="K57" s="0" t="n">
        <v>54.625</v>
      </c>
      <c r="L57" s="0" t="n">
        <v>50.75</v>
      </c>
      <c r="M57" s="0" t="n">
        <v>49.75</v>
      </c>
      <c r="N57" s="10" t="n">
        <v>48.5</v>
      </c>
      <c r="O57" s="0" t="n">
        <v>31</v>
      </c>
      <c r="P57" s="0" t="n">
        <v>28.75</v>
      </c>
      <c r="Q57" s="0" t="n">
        <v>29.25</v>
      </c>
      <c r="R57" s="1" t="n">
        <v>29.938</v>
      </c>
      <c r="S57" s="0" t="n">
        <v>1.76104568121556</v>
      </c>
      <c r="T57" s="0" t="n">
        <v>1.66763614583271</v>
      </c>
      <c r="U57" s="0" t="n">
        <v>1.05012531111311</v>
      </c>
      <c r="V57" s="0" t="n">
        <v>1.08742378430499</v>
      </c>
      <c r="W57" s="0" t="n">
        <v>0.91074385079112</v>
      </c>
      <c r="X57" s="0" t="n">
        <v>0.980295818986276</v>
      </c>
      <c r="Y57" s="0" t="n">
        <v>0.95877124208626</v>
      </c>
      <c r="Z57" s="0" t="n">
        <v>0.889186253463269</v>
      </c>
      <c r="AA57" s="0" t="n">
        <v>0.904592980593769</v>
      </c>
      <c r="AB57" s="0" t="n">
        <v>0.925853893239246</v>
      </c>
      <c r="AC57" s="0" t="n">
        <f aca="false">0.2*S57+0.2*T57+0.2*U57+0.4*V57</f>
        <v>1.33073094135427</v>
      </c>
      <c r="AD57" s="0" t="n">
        <f aca="false">0.3*S57+0.3*U57+0.4*V57</f>
        <v>1.2783208114206</v>
      </c>
      <c r="AE57" s="0" t="n">
        <v>99</v>
      </c>
      <c r="AF57" s="0" t="n">
        <v>87</v>
      </c>
      <c r="AG57" s="0" t="s">
        <v>64</v>
      </c>
      <c r="AH57" s="1" t="n">
        <f aca="false">IF(AG57="A",5,IF(AG57="B",4,IF(AG57="C",3,IF(AG57="D",2,IF(AG57="E",1,IF(AG57="N/A",0,""))))))</f>
        <v>5</v>
      </c>
    </row>
    <row r="58" customFormat="false" ht="12.75" hidden="false" customHeight="false" outlineLevel="0" collapsed="false">
      <c r="C58" s="0" t="s">
        <v>183</v>
      </c>
      <c r="D58" s="0" t="s">
        <v>184</v>
      </c>
      <c r="E58" s="0" t="s">
        <v>36</v>
      </c>
      <c r="F58" s="2" t="n">
        <v>75912</v>
      </c>
      <c r="G58" s="1" t="n">
        <v>69</v>
      </c>
      <c r="H58" s="1" t="n">
        <v>63.75</v>
      </c>
      <c r="I58" s="1" t="n">
        <v>40.25</v>
      </c>
      <c r="J58" s="1" t="n">
        <v>45.75</v>
      </c>
      <c r="K58" s="1" t="n">
        <v>51.375</v>
      </c>
      <c r="L58" s="1" t="n">
        <v>49.375</v>
      </c>
      <c r="M58" s="1" t="n">
        <v>48.563</v>
      </c>
      <c r="N58" s="1" t="n">
        <v>48.25</v>
      </c>
      <c r="O58" s="1" t="n">
        <v>55.5</v>
      </c>
      <c r="P58" s="1" t="n">
        <v>58.375</v>
      </c>
      <c r="Q58" s="1" t="n">
        <v>47.625</v>
      </c>
      <c r="R58" s="1" t="n">
        <v>46.75</v>
      </c>
      <c r="S58" s="1" t="n">
        <v>1.40762507299246</v>
      </c>
      <c r="T58" s="0" t="n">
        <v>1.52356518038373</v>
      </c>
      <c r="U58" s="0" t="n">
        <v>1.20650729060485</v>
      </c>
      <c r="V58" s="0" t="n">
        <v>1.06147360267432</v>
      </c>
      <c r="W58" s="0" t="n">
        <v>0.94524609557454</v>
      </c>
      <c r="X58" s="0" t="n">
        <v>0.983543294498301</v>
      </c>
      <c r="Y58" s="0" t="n">
        <v>1.15028052396071</v>
      </c>
      <c r="Z58" s="0" t="n">
        <v>1.20986291483101</v>
      </c>
      <c r="AA58" s="0" t="n">
        <v>0.98706273985143</v>
      </c>
      <c r="AB58" s="0" t="n">
        <v>0.968941368008352</v>
      </c>
      <c r="AC58" s="0" t="n">
        <f aca="false">0.2*S58+0.2*T58+0.2*U58+0.4*V58</f>
        <v>1.25212894986593</v>
      </c>
      <c r="AD58" s="0" t="n">
        <f aca="false">0.3*S58+0.3*U58+0.4*V58</f>
        <v>1.20882915014892</v>
      </c>
      <c r="AE58" s="0" t="n">
        <v>99</v>
      </c>
      <c r="AF58" s="0" t="n">
        <v>84</v>
      </c>
      <c r="AG58" s="0" t="s">
        <v>60</v>
      </c>
      <c r="AH58" s="1" t="n">
        <f aca="false">IF(AG58="A",5,IF(AG58="B",4,IF(AG58="C",3,IF(AG58="D",2,IF(AG58="E",1,IF(AG58="N/A",0,""))))))</f>
        <v>3</v>
      </c>
    </row>
    <row r="59" customFormat="false" ht="12.75" hidden="false" customHeight="false" outlineLevel="0" collapsed="false">
      <c r="C59" s="0" t="s">
        <v>187</v>
      </c>
      <c r="D59" s="0" t="s">
        <v>188</v>
      </c>
      <c r="E59" s="0" t="s">
        <v>36</v>
      </c>
      <c r="F59" s="2" t="n">
        <v>61621</v>
      </c>
      <c r="G59" s="1" t="n">
        <v>44.875</v>
      </c>
      <c r="H59" s="1" t="n">
        <v>53</v>
      </c>
      <c r="I59" s="1" t="n">
        <v>68</v>
      </c>
      <c r="J59" s="1" t="n">
        <v>45</v>
      </c>
      <c r="K59" s="1" t="n">
        <v>62.25</v>
      </c>
      <c r="L59" s="1" t="n">
        <v>57.75</v>
      </c>
      <c r="M59" s="1" t="n">
        <v>58</v>
      </c>
      <c r="N59" s="1" t="n">
        <v>58.375</v>
      </c>
      <c r="O59" s="1" t="n">
        <v>53</v>
      </c>
      <c r="P59" s="1" t="n">
        <v>47.625</v>
      </c>
      <c r="Q59" s="1" t="n">
        <v>54.75</v>
      </c>
      <c r="R59" s="1" t="n">
        <v>37.875</v>
      </c>
      <c r="S59" s="1" t="n">
        <v>1.95036928134031</v>
      </c>
      <c r="T59" s="0" t="n">
        <v>1.64852085021189</v>
      </c>
      <c r="U59" s="0" t="n">
        <v>1.28312884536665</v>
      </c>
      <c r="V59" s="0" t="n">
        <v>1.29091389941907</v>
      </c>
      <c r="W59" s="0" t="n">
        <v>0.933163800537749</v>
      </c>
      <c r="X59" s="0" t="n">
        <v>1.00431847312609</v>
      </c>
      <c r="Y59" s="0" t="n">
        <v>0.907939002290931</v>
      </c>
      <c r="Z59" s="0" t="n">
        <v>0.817413651438033</v>
      </c>
      <c r="AA59" s="0" t="n">
        <v>0.941612960152416</v>
      </c>
      <c r="AB59" s="0" t="n">
        <v>0.980798319256333</v>
      </c>
      <c r="AC59" s="0" t="n">
        <f aca="false">0.2*S59+0.2*T59+0.2*U59+0.4*V59</f>
        <v>1.4927693551514</v>
      </c>
      <c r="AD59" s="0" t="n">
        <f aca="false">0.3*S59+0.3*U59+0.4*V59</f>
        <v>1.48641499777972</v>
      </c>
      <c r="AE59" s="0" t="n">
        <v>97</v>
      </c>
      <c r="AF59" s="0" t="n">
        <v>92</v>
      </c>
      <c r="AG59" s="0" t="s">
        <v>37</v>
      </c>
      <c r="AH59" s="1" t="n">
        <f aca="false">IF(AG59="A",5,IF(AG59="B",4,IF(AG59="C",3,IF(AG59="D",2,IF(AG59="E",1,IF(AG59="N/A",0,""))))))</f>
        <v>4</v>
      </c>
    </row>
    <row r="60" customFormat="false" ht="12.75" hidden="false" customHeight="false" outlineLevel="0" collapsed="false">
      <c r="C60" s="0" t="s">
        <v>189</v>
      </c>
      <c r="D60" s="0" t="s">
        <v>190</v>
      </c>
      <c r="E60" s="0" t="s">
        <v>36</v>
      </c>
      <c r="F60" s="2" t="n">
        <v>78083</v>
      </c>
      <c r="G60" s="1" t="n">
        <v>84.75</v>
      </c>
      <c r="H60" s="1" t="n">
        <v>47</v>
      </c>
      <c r="I60" s="1" t="n">
        <v>62.25</v>
      </c>
      <c r="J60" s="1" t="n">
        <v>75.5</v>
      </c>
      <c r="K60" s="1" t="n">
        <v>87</v>
      </c>
      <c r="L60" s="1" t="n">
        <v>89</v>
      </c>
      <c r="M60" s="1" t="n">
        <v>93</v>
      </c>
      <c r="N60" s="1" t="n">
        <v>90.625</v>
      </c>
      <c r="O60" s="1" t="n">
        <v>50</v>
      </c>
      <c r="P60" s="1" t="n">
        <v>42.5</v>
      </c>
      <c r="Q60" s="1" t="n">
        <v>49.25</v>
      </c>
      <c r="R60" s="1" t="n">
        <v>66.688</v>
      </c>
      <c r="S60" s="1" t="n">
        <v>2.19469184205743</v>
      </c>
      <c r="T60" s="0" t="n">
        <v>1.9787737339461</v>
      </c>
      <c r="U60" s="0" t="n">
        <v>1.49399676568835</v>
      </c>
      <c r="V60" s="0" t="n">
        <v>1.23179688052152</v>
      </c>
      <c r="W60" s="0" t="n">
        <v>1.06897110673224</v>
      </c>
      <c r="X60" s="0" t="n">
        <v>1.04494919081867</v>
      </c>
      <c r="Y60" s="0" t="n">
        <v>1.10343232216413</v>
      </c>
      <c r="Z60" s="0" t="n">
        <v>0.93793501244699</v>
      </c>
      <c r="AA60" s="0" t="n">
        <v>1.08688414630469</v>
      </c>
      <c r="AB60" s="0" t="n">
        <v>1.47176406897553</v>
      </c>
      <c r="AC60" s="0" t="n">
        <f aca="false">0.2*S60+0.2*T60+0.2*U60+0.4*V60</f>
        <v>1.62621122054698</v>
      </c>
      <c r="AD60" s="0" t="n">
        <f aca="false">0.3*S60+0.3*U60+0.4*V60</f>
        <v>1.59932533453234</v>
      </c>
      <c r="AE60" s="0" t="n">
        <v>99</v>
      </c>
      <c r="AF60" s="0" t="n">
        <v>95</v>
      </c>
      <c r="AG60" s="0" t="s">
        <v>37</v>
      </c>
      <c r="AH60" s="1" t="n">
        <f aca="false">IF(AG60="A",5,IF(AG60="B",4,IF(AG60="C",3,IF(AG60="D",2,IF(AG60="E",1,IF(AG60="N/A",0,""))))))</f>
        <v>4</v>
      </c>
    </row>
    <row r="61" customFormat="false" ht="12.75" hidden="false" customHeight="false" outlineLevel="0" collapsed="false">
      <c r="C61" s="0" t="s">
        <v>462</v>
      </c>
      <c r="D61" s="0" t="s">
        <v>463</v>
      </c>
      <c r="E61" s="0" t="s">
        <v>36</v>
      </c>
      <c r="F61" s="2" t="n">
        <v>79184</v>
      </c>
      <c r="G61" s="1" t="n">
        <v>16.875</v>
      </c>
      <c r="H61" s="1" t="n">
        <v>23.25</v>
      </c>
      <c r="I61" s="1" t="n">
        <v>31.125</v>
      </c>
      <c r="J61" s="1" t="n">
        <v>28</v>
      </c>
      <c r="K61" s="1" t="n">
        <v>30.938</v>
      </c>
      <c r="L61" s="1" t="n">
        <v>33.938</v>
      </c>
      <c r="M61" s="1" t="n">
        <v>33.75</v>
      </c>
      <c r="N61" s="1" t="n">
        <v>34.5</v>
      </c>
      <c r="O61" s="1" t="n">
        <v>36</v>
      </c>
      <c r="P61" s="1" t="n">
        <v>39.375</v>
      </c>
      <c r="Q61" s="1" t="n">
        <v>38.5</v>
      </c>
      <c r="R61" s="1" t="n">
        <v>74.375</v>
      </c>
      <c r="S61" s="1" t="n">
        <v>2.00002241176191</v>
      </c>
      <c r="T61" s="0" t="n">
        <v>1.45162964664006</v>
      </c>
      <c r="U61" s="0" t="n">
        <v>1.0843576921406</v>
      </c>
      <c r="V61" s="0" t="n">
        <v>1.20540010448182</v>
      </c>
      <c r="W61" s="0" t="n">
        <v>1.09092401292025</v>
      </c>
      <c r="X61" s="0" t="n">
        <v>0.994467756446459</v>
      </c>
      <c r="Y61" s="0" t="n">
        <v>1.04345316841826</v>
      </c>
      <c r="Z61" s="0" t="n">
        <v>1.14129125500458</v>
      </c>
      <c r="AA61" s="0" t="n">
        <v>1.11590226056393</v>
      </c>
      <c r="AB61" s="0" t="n">
        <v>2.15567808684982</v>
      </c>
      <c r="AC61" s="0" t="n">
        <f aca="false">0.2*S61+0.2*T61+0.2*U61+0.4*V61</f>
        <v>1.38936199190124</v>
      </c>
      <c r="AD61" s="0" t="n">
        <f aca="false">0.3*S61+0.3*U61+0.4*V61</f>
        <v>1.40747407296348</v>
      </c>
      <c r="AE61" s="0" t="n">
        <v>88</v>
      </c>
      <c r="AF61" s="0" t="n">
        <v>89</v>
      </c>
      <c r="AG61" s="0" t="s">
        <v>64</v>
      </c>
      <c r="AH61" s="1" t="n">
        <f aca="false">IF(AG61="A",5,IF(AG61="B",4,IF(AG61="C",3,IF(AG61="D",2,IF(AG61="E",1,IF(AG61="N/A",0,""))))))</f>
        <v>5</v>
      </c>
    </row>
    <row r="62" customFormat="false" ht="12.75" hidden="false" customHeight="false" outlineLevel="0" collapsed="false">
      <c r="C62" s="0" t="s">
        <v>191</v>
      </c>
      <c r="D62" s="0" t="s">
        <v>192</v>
      </c>
      <c r="E62" s="0" t="s">
        <v>36</v>
      </c>
      <c r="F62" s="12" t="n">
        <v>79411</v>
      </c>
      <c r="G62" s="1" t="n">
        <v>35</v>
      </c>
      <c r="H62" s="1" t="n">
        <v>31.125</v>
      </c>
      <c r="I62" s="1" t="n">
        <v>41.875</v>
      </c>
      <c r="J62" s="1" t="n">
        <v>24.25</v>
      </c>
      <c r="K62" s="1" t="n">
        <v>28.75</v>
      </c>
      <c r="L62" s="1" t="n">
        <v>27.375</v>
      </c>
      <c r="M62" s="1" t="n">
        <v>26.5</v>
      </c>
      <c r="N62" s="1" t="n">
        <v>25.75</v>
      </c>
      <c r="O62" s="1" t="n">
        <v>23.5</v>
      </c>
      <c r="P62" s="1" t="n">
        <v>19</v>
      </c>
      <c r="Q62" s="1" t="n">
        <v>11.125</v>
      </c>
      <c r="R62" s="1" t="n">
        <v>6.5</v>
      </c>
      <c r="S62" s="1" t="n">
        <v>1.51431703000218</v>
      </c>
      <c r="T62" s="0" t="n">
        <v>1.70279870551481</v>
      </c>
      <c r="U62" s="0" t="n">
        <v>1.26567869293857</v>
      </c>
      <c r="V62" s="0" t="n">
        <v>1.09278408431372</v>
      </c>
      <c r="W62" s="0" t="n">
        <v>0.921731177382414</v>
      </c>
      <c r="X62" s="0" t="n">
        <v>0.968032087136074</v>
      </c>
      <c r="Y62" s="0" t="n">
        <v>0.912611422522429</v>
      </c>
      <c r="Z62" s="0" t="n">
        <v>0.737840759012626</v>
      </c>
      <c r="AA62" s="0" t="n">
        <v>0.432028197911585</v>
      </c>
      <c r="AB62" s="0" t="n">
        <v>0.252433540276304</v>
      </c>
      <c r="AC62" s="0" t="n">
        <f aca="false">0.2*S62+0.2*T62+0.2*U62+0.4*V62</f>
        <v>1.3336725194166</v>
      </c>
      <c r="AD62" s="0" t="n">
        <f aca="false">0.3*S62+0.3*U62+0.4*V62</f>
        <v>1.27111235060771</v>
      </c>
      <c r="AE62" s="0" t="n">
        <v>75</v>
      </c>
      <c r="AF62" s="0" t="n">
        <v>87</v>
      </c>
      <c r="AG62" s="0" t="s">
        <v>41</v>
      </c>
      <c r="AH62" s="1" t="n">
        <f aca="false">IF(AG62="A",5,IF(AG62="B",4,IF(AG62="C",3,IF(AG62="D",2,IF(AG62="E",1,IF(AG62="N/A",0,""))))))</f>
        <v>2</v>
      </c>
    </row>
    <row r="63" customFormat="false" ht="12.75" hidden="false" customHeight="false" outlineLevel="0" collapsed="false">
      <c r="C63" s="0" t="s">
        <v>464</v>
      </c>
      <c r="D63" s="0" t="s">
        <v>465</v>
      </c>
      <c r="E63" s="0" t="s">
        <v>36</v>
      </c>
      <c r="F63" s="2" t="n">
        <v>77276</v>
      </c>
      <c r="G63" s="1" t="n">
        <v>38.5</v>
      </c>
      <c r="H63" s="1" t="n">
        <v>48.125</v>
      </c>
      <c r="I63" s="1" t="n">
        <v>47.625</v>
      </c>
      <c r="J63" s="1" t="n">
        <v>33</v>
      </c>
      <c r="K63" s="1" t="n">
        <v>39.375</v>
      </c>
      <c r="L63" s="1" t="n">
        <v>32.75</v>
      </c>
      <c r="M63" s="1" t="n">
        <v>28.75</v>
      </c>
      <c r="N63" s="1" t="n">
        <v>28.625</v>
      </c>
      <c r="O63" s="1" t="n">
        <v>31.75</v>
      </c>
      <c r="P63" s="1" t="n">
        <v>30.625</v>
      </c>
      <c r="Q63" s="1" t="n">
        <v>29.75</v>
      </c>
      <c r="R63" s="1" t="n">
        <v>24.5</v>
      </c>
      <c r="S63" s="1" t="n">
        <v>1.12016015115599</v>
      </c>
      <c r="T63" s="0" t="n">
        <v>0.896127485180451</v>
      </c>
      <c r="U63" s="0" t="n">
        <v>0.905499058891297</v>
      </c>
      <c r="V63" s="0" t="n">
        <v>0.871209553152568</v>
      </c>
      <c r="W63" s="0" t="n">
        <v>0.730162831913441</v>
      </c>
      <c r="X63" s="0" t="n">
        <v>0.877861899567157</v>
      </c>
      <c r="Y63" s="0" t="n">
        <v>1.10916175625973</v>
      </c>
      <c r="Z63" s="0" t="n">
        <v>1.06990211664039</v>
      </c>
      <c r="AA63" s="0" t="n">
        <v>1.03933422031521</v>
      </c>
      <c r="AB63" s="0" t="n">
        <v>0.85589576616243</v>
      </c>
      <c r="AC63" s="0" t="n">
        <f aca="false">0.2*S63+0.2*T63+0.2*U63+0.4*V63</f>
        <v>0.932841160306574</v>
      </c>
      <c r="AD63" s="0" t="n">
        <f aca="false">0.3*S63+0.3*U63+0.4*V63</f>
        <v>0.956181584275212</v>
      </c>
      <c r="AE63" s="0" t="n">
        <v>96</v>
      </c>
      <c r="AF63" s="0" t="n">
        <v>30</v>
      </c>
      <c r="AG63" s="0" t="s">
        <v>37</v>
      </c>
      <c r="AH63" s="1" t="n">
        <f aca="false">IF(AG63="A",5,IF(AG63="B",4,IF(AG63="C",3,IF(AG63="D",2,IF(AG63="E",1,IF(AG63="N/A",0,""))))))</f>
        <v>4</v>
      </c>
    </row>
    <row r="64" customFormat="false" ht="12.75" hidden="false" customHeight="false" outlineLevel="0" collapsed="false">
      <c r="C64" s="0" t="s">
        <v>466</v>
      </c>
      <c r="D64" s="0" t="s">
        <v>467</v>
      </c>
      <c r="E64" s="0" t="s">
        <v>36</v>
      </c>
      <c r="F64" s="2" t="n">
        <v>11215</v>
      </c>
      <c r="G64" s="1" t="n">
        <v>20.5</v>
      </c>
      <c r="H64" s="1" t="n">
        <v>22.25</v>
      </c>
      <c r="I64" s="1" t="n">
        <v>27</v>
      </c>
      <c r="J64" s="1" t="n">
        <v>28.75</v>
      </c>
      <c r="K64" s="1" t="n">
        <v>38</v>
      </c>
      <c r="L64" s="1" t="n">
        <v>37.125</v>
      </c>
      <c r="M64" s="1" t="n">
        <v>37.75</v>
      </c>
      <c r="N64" s="1" t="n">
        <v>38.25</v>
      </c>
      <c r="O64" s="1" t="n">
        <v>36.5</v>
      </c>
      <c r="P64" s="1" t="n">
        <v>40.875</v>
      </c>
      <c r="Q64" s="1" t="n">
        <v>40</v>
      </c>
      <c r="R64" s="1" t="n">
        <v>54.75</v>
      </c>
      <c r="S64" s="1" t="n">
        <v>1.84145083111423</v>
      </c>
      <c r="T64" s="0" t="n">
        <v>1.69660647925699</v>
      </c>
      <c r="U64" s="0" t="n">
        <v>1.39814457722957</v>
      </c>
      <c r="V64" s="0" t="n">
        <v>1.31307076191371</v>
      </c>
      <c r="W64" s="0" t="n">
        <v>0.993413897103332</v>
      </c>
      <c r="X64" s="0" t="n">
        <v>1.01684419172944</v>
      </c>
      <c r="Y64" s="0" t="n">
        <v>0.954238583159036</v>
      </c>
      <c r="Z64" s="0" t="n">
        <v>1.06860110879293</v>
      </c>
      <c r="AA64" s="0" t="n">
        <v>1.04571517116302</v>
      </c>
      <c r="AB64" s="0" t="n">
        <v>1.43140565799825</v>
      </c>
      <c r="AC64" s="0" t="n">
        <f aca="false">0.2*S64+0.2*T64+0.2*U64+0.4*V64</f>
        <v>1.51246868228564</v>
      </c>
      <c r="AD64" s="0" t="n">
        <f aca="false">0.3*S64+0.3*U64+0.4*V64</f>
        <v>1.49710692726862</v>
      </c>
      <c r="AE64" s="0" t="n">
        <v>77</v>
      </c>
      <c r="AF64" s="0" t="n">
        <v>93</v>
      </c>
      <c r="AG64" s="0" t="s">
        <v>37</v>
      </c>
      <c r="AH64" s="1" t="n">
        <f aca="false">IF(AG64="A",5,IF(AG64="B",4,IF(AG64="C",3,IF(AG64="D",2,IF(AG64="E",1,IF(AG64="N/A",0,""))))))</f>
        <v>4</v>
      </c>
    </row>
    <row r="65" customFormat="false" ht="12.75" hidden="false" customHeight="false" outlineLevel="0" collapsed="false">
      <c r="C65" s="0" t="s">
        <v>422</v>
      </c>
      <c r="D65" s="0" t="s">
        <v>423</v>
      </c>
      <c r="E65" s="0" t="s">
        <v>36</v>
      </c>
      <c r="F65" s="2" t="n">
        <v>11928</v>
      </c>
      <c r="G65" s="1" t="n">
        <v>26</v>
      </c>
      <c r="H65" s="1" t="n">
        <v>27</v>
      </c>
      <c r="I65" s="1" t="n">
        <v>32.328</v>
      </c>
      <c r="J65" s="1" t="n">
        <v>35</v>
      </c>
      <c r="K65" s="1" t="n">
        <v>24.125</v>
      </c>
      <c r="L65" s="1" t="n">
        <v>23.969</v>
      </c>
      <c r="M65" s="1" t="n">
        <v>24</v>
      </c>
      <c r="N65" s="1" t="n">
        <v>23.875</v>
      </c>
      <c r="O65" s="1" t="n">
        <v>26</v>
      </c>
      <c r="P65" s="1" t="n">
        <v>21.625</v>
      </c>
      <c r="Q65" s="1" t="n">
        <v>20.625</v>
      </c>
      <c r="R65" s="1" t="n">
        <v>23.75</v>
      </c>
      <c r="S65" s="1" t="n">
        <v>1.39061652166594</v>
      </c>
      <c r="T65" s="0" t="n">
        <v>1.33763686428306</v>
      </c>
      <c r="U65" s="0" t="n">
        <v>1.11594943314398</v>
      </c>
      <c r="V65" s="0" t="n">
        <v>1.02982613802339</v>
      </c>
      <c r="W65" s="0" t="n">
        <v>0.994808261459178</v>
      </c>
      <c r="X65" s="0" t="n">
        <v>1.00130358393444</v>
      </c>
      <c r="Y65" s="0" t="n">
        <v>1.08901319418159</v>
      </c>
      <c r="Z65" s="0" t="n">
        <v>0.906794142443913</v>
      </c>
      <c r="AA65" s="0" t="n">
        <v>0.866028369024792</v>
      </c>
      <c r="AB65" s="0" t="n">
        <v>1.00013079128927</v>
      </c>
      <c r="AC65" s="0" t="n">
        <f aca="false">0.2*S65+0.2*T65+0.2*U65+0.4*V65</f>
        <v>1.18077101902796</v>
      </c>
      <c r="AD65" s="0" t="n">
        <f aca="false">0.3*S65+0.3*U65+0.4*V65</f>
        <v>1.16390024165234</v>
      </c>
      <c r="AE65" s="0" t="n">
        <v>92</v>
      </c>
      <c r="AF65" s="0" t="n">
        <v>74</v>
      </c>
      <c r="AG65" s="0" t="s">
        <v>37</v>
      </c>
      <c r="AH65" s="1" t="n">
        <f aca="false">IF(AG65="A",5,IF(AG65="B",4,IF(AG65="C",3,IF(AG65="D",2,IF(AG65="E",1,IF(AG65="N/A",0,""))))))</f>
        <v>4</v>
      </c>
    </row>
    <row r="66" customFormat="false" ht="12.75" hidden="false" customHeight="false" outlineLevel="0" collapsed="false">
      <c r="C66" s="0" t="s">
        <v>203</v>
      </c>
      <c r="D66" s="0" t="s">
        <v>204</v>
      </c>
      <c r="E66" s="0" t="s">
        <v>59</v>
      </c>
      <c r="F66" s="2" t="n">
        <v>52230</v>
      </c>
      <c r="G66" s="1" t="n">
        <v>36.375</v>
      </c>
      <c r="H66" s="1" t="n">
        <v>42.375</v>
      </c>
      <c r="I66" s="1" t="n">
        <v>55.25</v>
      </c>
      <c r="J66" s="1" t="n">
        <v>29.625</v>
      </c>
      <c r="K66" s="1" t="n">
        <v>38.375</v>
      </c>
      <c r="L66" s="1" t="n">
        <v>40</v>
      </c>
      <c r="M66" s="1" t="n">
        <v>39.875</v>
      </c>
      <c r="N66" s="1" t="n">
        <v>39.25</v>
      </c>
      <c r="O66" s="1" t="n">
        <v>34.25</v>
      </c>
      <c r="P66" s="1" t="n">
        <v>41.875</v>
      </c>
      <c r="Q66" s="1" t="n">
        <v>41.625</v>
      </c>
      <c r="R66" s="1" t="n">
        <v>39.4375</v>
      </c>
      <c r="S66" s="1" t="n">
        <v>2.19251997808566</v>
      </c>
      <c r="T66" s="0" t="n">
        <v>1.88207087300715</v>
      </c>
      <c r="U66" s="0" t="n">
        <v>1.44344801092647</v>
      </c>
      <c r="V66" s="0" t="n">
        <v>1.34599747918288</v>
      </c>
      <c r="W66" s="0" t="n">
        <v>1.03909565152291</v>
      </c>
      <c r="X66" s="0" t="n">
        <v>0.99688371584948</v>
      </c>
      <c r="Y66" s="0" t="n">
        <v>0.872621182675417</v>
      </c>
      <c r="Z66" s="0" t="n">
        <v>1.06690277929192</v>
      </c>
      <c r="AA66" s="0" t="n">
        <v>1.0605304965605</v>
      </c>
      <c r="AB66" s="0" t="n">
        <v>1.50721839121091</v>
      </c>
      <c r="AC66" s="0" t="n">
        <f aca="false">0.2*S66+0.2*T66+0.2*U66+0.4*V66</f>
        <v>1.64200676407701</v>
      </c>
      <c r="AD66" s="0" t="n">
        <f aca="false">0.3*S66+0.3*U66+0.4*V66</f>
        <v>1.62918938837679</v>
      </c>
      <c r="AE66" s="0" t="n">
        <v>98</v>
      </c>
      <c r="AF66" s="0" t="n">
        <v>94</v>
      </c>
      <c r="AG66" s="0" t="s">
        <v>64</v>
      </c>
      <c r="AH66" s="1" t="n">
        <f aca="false">IF(AG66="A",5,IF(AG66="B",4,IF(AG66="C",3,IF(AG66="D",2,IF(AG66="E",1,IF(AG66="N/A",0,""))))))</f>
        <v>5</v>
      </c>
    </row>
    <row r="67" customFormat="false" ht="12.75" hidden="false" customHeight="false" outlineLevel="0" collapsed="false">
      <c r="C67" s="0" t="s">
        <v>447</v>
      </c>
      <c r="D67" s="0" t="s">
        <v>448</v>
      </c>
      <c r="E67" s="0" t="s">
        <v>59</v>
      </c>
      <c r="F67" s="2" t="n">
        <v>25312</v>
      </c>
      <c r="G67" s="1" t="n">
        <v>15.625</v>
      </c>
      <c r="H67" s="1" t="n">
        <v>18.375</v>
      </c>
      <c r="I67" s="1" t="n">
        <v>17.75</v>
      </c>
      <c r="J67" s="1" t="n">
        <v>22</v>
      </c>
      <c r="K67" s="1" t="n">
        <v>20</v>
      </c>
      <c r="L67" s="1" t="n">
        <v>19.125</v>
      </c>
      <c r="M67" s="1" t="n">
        <v>18</v>
      </c>
      <c r="N67" s="1" t="n">
        <v>17.375</v>
      </c>
      <c r="O67" s="1" t="n">
        <v>17.75</v>
      </c>
      <c r="P67" s="1" t="n">
        <v>19.5</v>
      </c>
      <c r="Q67" s="1" t="n">
        <v>17.125</v>
      </c>
      <c r="R67" s="1" t="n">
        <v>30.188</v>
      </c>
      <c r="S67" s="1" t="n">
        <v>1.15200685846016</v>
      </c>
      <c r="T67" s="0" t="n">
        <v>0.979567920378684</v>
      </c>
      <c r="U67" s="0" t="n">
        <v>1.01406397082645</v>
      </c>
      <c r="V67" s="0" t="n">
        <v>0.818159738512667</v>
      </c>
      <c r="W67" s="0" t="n">
        <v>0.899986777403264</v>
      </c>
      <c r="X67" s="0" t="n">
        <v>0.941167287577836</v>
      </c>
      <c r="Y67" s="0" t="n">
        <v>1.02158740857022</v>
      </c>
      <c r="Z67" s="0" t="n">
        <v>1.12233073109758</v>
      </c>
      <c r="AA67" s="0" t="n">
        <v>0.985637754573748</v>
      </c>
      <c r="AB67" s="0" t="n">
        <v>1.73733268761105</v>
      </c>
      <c r="AC67" s="0" t="n">
        <f aca="false">0.2*S67+0.2*T67+0.2*U67+0.4*V67</f>
        <v>0.956391645338126</v>
      </c>
      <c r="AD67" s="0" t="n">
        <f aca="false">0.3*S67+0.3*U67+0.4*V67</f>
        <v>0.97708514419105</v>
      </c>
      <c r="AE67" s="0" t="n">
        <v>34</v>
      </c>
      <c r="AF67" s="0" t="n">
        <v>35</v>
      </c>
      <c r="AG67" s="0" t="s">
        <v>60</v>
      </c>
      <c r="AH67" s="1" t="n">
        <f aca="false">IF(AG67="A",5,IF(AG67="B",4,IF(AG67="C",3,IF(AG67="D",2,IF(AG67="E",1,IF(AG67="N/A",0,""))))))</f>
        <v>3</v>
      </c>
    </row>
    <row r="68" customFormat="false" ht="12.75" hidden="false" customHeight="false" outlineLevel="0" collapsed="false">
      <c r="C68" s="0" t="s">
        <v>267</v>
      </c>
      <c r="D68" s="0" t="s">
        <v>268</v>
      </c>
      <c r="E68" s="0" t="s">
        <v>36</v>
      </c>
      <c r="F68" s="2" t="n">
        <v>91556</v>
      </c>
      <c r="G68" s="1" t="n">
        <v>17.5</v>
      </c>
      <c r="H68" s="1" t="n">
        <v>20.125</v>
      </c>
      <c r="I68" s="1" t="n">
        <v>34.125</v>
      </c>
      <c r="J68" s="1" t="n">
        <v>30</v>
      </c>
      <c r="K68" s="1" t="n">
        <v>35.5</v>
      </c>
      <c r="L68" s="1" t="n">
        <v>41.75</v>
      </c>
      <c r="M68" s="1" t="n">
        <v>42.625</v>
      </c>
      <c r="N68" s="1" t="n">
        <v>44.75</v>
      </c>
      <c r="O68" s="1" t="n">
        <v>50.25</v>
      </c>
      <c r="P68" s="1" t="n">
        <v>45</v>
      </c>
      <c r="Q68" s="1" t="n">
        <v>27.875</v>
      </c>
      <c r="R68" s="1" t="n">
        <v>37.25</v>
      </c>
      <c r="S68" s="1" t="n">
        <v>2.45874734220419</v>
      </c>
      <c r="T68" s="0" t="n">
        <v>2.13157887419012</v>
      </c>
      <c r="U68" s="0" t="n">
        <v>1.25367850148811</v>
      </c>
      <c r="V68" s="0" t="n">
        <v>1.42349368503087</v>
      </c>
      <c r="W68" s="0" t="n">
        <v>1.20069827299672</v>
      </c>
      <c r="X68" s="0" t="n">
        <v>1.02096471102308</v>
      </c>
      <c r="Y68" s="0" t="n">
        <v>1.1244117594676</v>
      </c>
      <c r="Z68" s="0" t="n">
        <v>1.00693043726031</v>
      </c>
      <c r="AA68" s="0" t="n">
        <v>1.24848620018251</v>
      </c>
      <c r="AB68" s="0" t="n">
        <v>1.6730788426972</v>
      </c>
      <c r="AC68" s="0" t="n">
        <f aca="false">0.2*S68+0.2*T68+0.2*U68+0.4*V68</f>
        <v>1.73819841758883</v>
      </c>
      <c r="AD68" s="0" t="n">
        <f aca="false">0.3*S68+0.3*U68+0.4*V68</f>
        <v>1.68312522712004</v>
      </c>
      <c r="AE68" s="0" t="n">
        <v>92</v>
      </c>
      <c r="AF68" s="0" t="n">
        <v>95</v>
      </c>
      <c r="AG68" s="0" t="s">
        <v>64</v>
      </c>
      <c r="AH68" s="1" t="n">
        <f aca="false">IF(AG68="A",5,IF(AG68="B",4,IF(AG68="C",3,IF(AG68="D",2,IF(AG68="E",1,IF(AG68="N/A",0,""))))))</f>
        <v>5</v>
      </c>
    </row>
    <row r="69" customFormat="false" ht="12.75" hidden="false" customHeight="false" outlineLevel="0" collapsed="false">
      <c r="C69" s="0" t="s">
        <v>424</v>
      </c>
      <c r="D69" s="0" t="s">
        <v>425</v>
      </c>
      <c r="E69" s="0" t="s">
        <v>59</v>
      </c>
      <c r="F69" s="2" t="n">
        <v>45495</v>
      </c>
      <c r="G69" s="1" t="n">
        <v>7</v>
      </c>
      <c r="H69" s="1" t="n">
        <v>11.125</v>
      </c>
      <c r="I69" s="1" t="n">
        <v>13.25</v>
      </c>
      <c r="J69" s="1" t="n">
        <v>14.625</v>
      </c>
      <c r="K69" s="1" t="n">
        <v>20.25</v>
      </c>
      <c r="L69" s="1" t="n">
        <v>23.125</v>
      </c>
      <c r="M69" s="1" t="n">
        <v>20.75</v>
      </c>
      <c r="N69" s="1" t="n">
        <v>20.5</v>
      </c>
      <c r="O69" s="1" t="n">
        <v>21.625</v>
      </c>
      <c r="P69" s="1" t="n">
        <v>21.625</v>
      </c>
      <c r="Q69" s="1" t="n">
        <v>18.75</v>
      </c>
      <c r="R69" s="1" t="n">
        <v>42.188</v>
      </c>
      <c r="S69" s="1" t="n">
        <v>2.96433784959776</v>
      </c>
      <c r="T69" s="0" t="n">
        <v>1.86513475177074</v>
      </c>
      <c r="U69" s="0" t="n">
        <v>1.56607848045579</v>
      </c>
      <c r="V69" s="0" t="n">
        <v>1.41880604496885</v>
      </c>
      <c r="W69" s="0" t="n">
        <v>1.02467490519466</v>
      </c>
      <c r="X69" s="0" t="n">
        <v>0.897299213021439</v>
      </c>
      <c r="Y69" s="0" t="n">
        <v>1.0548627900093</v>
      </c>
      <c r="Z69" s="0" t="n">
        <v>1.05488330880001</v>
      </c>
      <c r="AA69" s="0" t="n">
        <v>0.914652979484294</v>
      </c>
      <c r="AB69" s="0" t="n">
        <v>2.05798291292817</v>
      </c>
      <c r="AC69" s="0" t="n">
        <f aca="false">0.2*S69+0.2*T69+0.2*U69+0.4*V69</f>
        <v>1.8466326343524</v>
      </c>
      <c r="AD69" s="0" t="n">
        <f aca="false">0.3*S69+0.3*U69+0.4*V69</f>
        <v>1.92664731700361</v>
      </c>
      <c r="AE69" s="0" t="n">
        <v>75</v>
      </c>
      <c r="AF69" s="0" t="n">
        <v>97</v>
      </c>
      <c r="AG69" s="0" t="s">
        <v>64</v>
      </c>
      <c r="AH69" s="1" t="n">
        <f aca="false">IF(AG69="A",5,IF(AG69="B",4,IF(AG69="C",3,IF(AG69="D",2,IF(AG69="E",1,IF(AG69="N/A",0,""))))))</f>
        <v>5</v>
      </c>
    </row>
    <row r="70" customFormat="false" ht="12.75" hidden="false" customHeight="false" outlineLevel="0" collapsed="false">
      <c r="C70" s="0" t="s">
        <v>205</v>
      </c>
      <c r="D70" s="0" t="s">
        <v>206</v>
      </c>
      <c r="E70" s="0" t="s">
        <v>59</v>
      </c>
      <c r="F70" s="2" t="n">
        <v>76149</v>
      </c>
      <c r="G70" s="1" t="n">
        <v>47.375</v>
      </c>
      <c r="H70" s="1" t="n">
        <v>26.25</v>
      </c>
      <c r="I70" s="1" t="n">
        <v>32.25</v>
      </c>
      <c r="J70" s="1" t="n">
        <v>37.5</v>
      </c>
      <c r="K70" s="1" t="n">
        <v>43</v>
      </c>
      <c r="L70" s="1" t="n">
        <v>44.875</v>
      </c>
      <c r="M70" s="1" t="n">
        <v>42.25</v>
      </c>
      <c r="N70" s="1" t="n">
        <v>42</v>
      </c>
      <c r="O70" s="1" t="n">
        <v>40</v>
      </c>
      <c r="P70" s="1" t="n">
        <v>48</v>
      </c>
      <c r="Q70" s="1" t="n">
        <v>45.25</v>
      </c>
      <c r="R70" s="1" t="n">
        <v>61.5</v>
      </c>
      <c r="S70" s="1" t="n">
        <v>1.78358098493377</v>
      </c>
      <c r="T70" s="0" t="n">
        <v>1.60942698463369</v>
      </c>
      <c r="U70" s="0" t="n">
        <v>1.31004051251484</v>
      </c>
      <c r="V70" s="0" t="n">
        <v>1.12662842609122</v>
      </c>
      <c r="W70" s="0" t="n">
        <v>0.9825392064659</v>
      </c>
      <c r="X70" s="0" t="n">
        <v>0.941493558422127</v>
      </c>
      <c r="Y70" s="0" t="n">
        <v>0.952390056228122</v>
      </c>
      <c r="Z70" s="0" t="n">
        <v>1.14284347145917</v>
      </c>
      <c r="AA70" s="0" t="n">
        <v>1.0773564192783</v>
      </c>
      <c r="AB70" s="0" t="n">
        <v>1.4642482751312</v>
      </c>
      <c r="AC70" s="0" t="n">
        <f aca="false">0.2*S70+0.2*T70+0.2*U70+0.4*V70</f>
        <v>1.39126106685295</v>
      </c>
      <c r="AD70" s="0" t="n">
        <f aca="false">0.3*S70+0.3*U70+0.4*V70</f>
        <v>1.37873781967107</v>
      </c>
      <c r="AE70" s="0" t="n">
        <v>93</v>
      </c>
      <c r="AF70" s="0" t="n">
        <v>89</v>
      </c>
      <c r="AG70" s="0" t="s">
        <v>37</v>
      </c>
      <c r="AH70" s="1" t="n">
        <f aca="false">IF(AG70="A",5,IF(AG70="B",4,IF(AG70="C",3,IF(AG70="D",2,IF(AG70="E",1,IF(AG70="N/A",0,""))))))</f>
        <v>4</v>
      </c>
    </row>
    <row r="71" customFormat="false" ht="12.75" hidden="false" customHeight="false" outlineLevel="0" collapsed="false">
      <c r="C71" s="0" t="s">
        <v>468</v>
      </c>
      <c r="D71" s="0" t="s">
        <v>469</v>
      </c>
      <c r="E71" s="0" t="s">
        <v>59</v>
      </c>
      <c r="F71" s="2" t="n">
        <v>76122</v>
      </c>
      <c r="G71" s="1" t="n">
        <v>9.25</v>
      </c>
      <c r="H71" s="1" t="n">
        <v>9.75</v>
      </c>
      <c r="I71" s="1" t="n">
        <v>11.75</v>
      </c>
      <c r="J71" s="1" t="n">
        <v>11.375</v>
      </c>
      <c r="K71" s="1" t="n">
        <v>14.125</v>
      </c>
      <c r="L71" s="1" t="n">
        <v>15</v>
      </c>
      <c r="M71" s="1" t="n">
        <v>14.25</v>
      </c>
      <c r="N71" s="1" t="n">
        <v>14.75</v>
      </c>
      <c r="O71" s="1" t="n">
        <v>14.375</v>
      </c>
      <c r="P71" s="1" t="n">
        <v>13.375</v>
      </c>
      <c r="Q71" s="1" t="n">
        <v>14.125</v>
      </c>
      <c r="R71" s="1" t="n">
        <v>12.563</v>
      </c>
      <c r="S71" s="1" t="n">
        <v>1.54064019892439</v>
      </c>
      <c r="T71" s="0" t="n">
        <v>1.46161650211367</v>
      </c>
      <c r="U71" s="0" t="n">
        <v>1.21279919170948</v>
      </c>
      <c r="V71" s="0" t="n">
        <v>1.25276275364191</v>
      </c>
      <c r="W71" s="0" t="n">
        <v>1.0088549396165</v>
      </c>
      <c r="X71" s="0" t="n">
        <v>0.94999766312357</v>
      </c>
      <c r="Y71" s="0" t="n">
        <v>0.974603102012338</v>
      </c>
      <c r="Z71" s="0" t="n">
        <v>0.906808187687781</v>
      </c>
      <c r="AA71" s="0" t="n">
        <v>0.957647037685451</v>
      </c>
      <c r="AB71" s="0" t="n">
        <v>1.51701563633553</v>
      </c>
      <c r="AC71" s="0" t="n">
        <f aca="false">0.2*S71+0.2*T71+0.2*U71+0.4*V71</f>
        <v>1.34411628000627</v>
      </c>
      <c r="AD71" s="0" t="n">
        <f aca="false">0.3*S71+0.3*U71+0.4*V71</f>
        <v>1.32713691864692</v>
      </c>
      <c r="AE71" s="0" t="n">
        <v>75</v>
      </c>
      <c r="AF71" s="0" t="n">
        <v>88</v>
      </c>
      <c r="AG71" s="0" t="s">
        <v>37</v>
      </c>
      <c r="AH71" s="1" t="n">
        <f aca="false">IF(AG71="A",5,IF(AG71="B",4,IF(AG71="C",3,IF(AG71="D",2,IF(AG71="E",1,IF(AG71="N/A",0,""))))))</f>
        <v>4</v>
      </c>
    </row>
    <row r="72" customFormat="false" ht="12.75" hidden="false" customHeight="false" outlineLevel="0" collapsed="false">
      <c r="C72" s="0" t="s">
        <v>209</v>
      </c>
      <c r="D72" s="0" t="s">
        <v>210</v>
      </c>
      <c r="E72" s="0" t="s">
        <v>36</v>
      </c>
      <c r="F72" s="12" t="n">
        <v>68161</v>
      </c>
      <c r="G72" s="1" t="n">
        <v>37.125</v>
      </c>
      <c r="H72" s="1" t="n">
        <v>37.125</v>
      </c>
      <c r="I72" s="1" t="n">
        <v>44.75</v>
      </c>
      <c r="J72" s="1" t="n">
        <v>44.125</v>
      </c>
      <c r="K72" s="1" t="n">
        <v>56.5</v>
      </c>
      <c r="L72" s="1" t="n">
        <v>49.75</v>
      </c>
      <c r="M72" s="1" t="n">
        <v>50.25</v>
      </c>
      <c r="N72" s="1" t="n">
        <v>52.25</v>
      </c>
      <c r="O72" s="1" t="n">
        <v>55.125</v>
      </c>
      <c r="P72" s="1" t="n">
        <v>54</v>
      </c>
      <c r="Q72" s="1" t="n">
        <v>61.875</v>
      </c>
      <c r="R72" s="1" t="n">
        <v>43.688</v>
      </c>
      <c r="S72" s="1" t="n">
        <v>1.35357577619151</v>
      </c>
      <c r="T72" s="0" t="n">
        <v>1.35356301144439</v>
      </c>
      <c r="U72" s="0" t="n">
        <v>1.12293639980038</v>
      </c>
      <c r="V72" s="0" t="n">
        <v>1.13880036746665</v>
      </c>
      <c r="W72" s="0" t="n">
        <v>0.88938267475744</v>
      </c>
      <c r="X72" s="0" t="n">
        <v>1.01005380140592</v>
      </c>
      <c r="Y72" s="0" t="n">
        <v>1.05502179030559</v>
      </c>
      <c r="Z72" s="0" t="n">
        <v>1.03345901807397</v>
      </c>
      <c r="AA72" s="0" t="n">
        <v>1.18416828500351</v>
      </c>
      <c r="AB72" s="0" t="n">
        <v>1.6722054633678</v>
      </c>
      <c r="AC72" s="0" t="n">
        <f aca="false">0.2*S72+0.2*T72+0.2*U72+0.4*V72</f>
        <v>1.22153518447392</v>
      </c>
      <c r="AD72" s="0" t="n">
        <f aca="false">0.3*S72+0.3*U72+0.4*V72</f>
        <v>1.19847379978423</v>
      </c>
      <c r="AE72" s="0" t="n">
        <v>97</v>
      </c>
      <c r="AF72" s="0" t="n">
        <v>81</v>
      </c>
      <c r="AG72" s="0" t="s">
        <v>37</v>
      </c>
      <c r="AH72" s="1" t="n">
        <f aca="false">IF(AG72="A",5,IF(AG72="B",4,IF(AG72="C",3,IF(AG72="D",2,IF(AG72="E",1,IF(AG72="N/A",0,""))))))</f>
        <v>4</v>
      </c>
    </row>
    <row r="73" customFormat="false" ht="12.75" hidden="false" customHeight="false" outlineLevel="0" collapsed="false">
      <c r="C73" s="0" t="s">
        <v>271</v>
      </c>
      <c r="D73" s="0" t="s">
        <v>272</v>
      </c>
      <c r="E73" s="0" t="s">
        <v>59</v>
      </c>
      <c r="F73" s="2" t="n">
        <v>61049</v>
      </c>
      <c r="G73" s="1" t="n">
        <v>26.75</v>
      </c>
      <c r="H73" s="1" t="n">
        <v>30.375</v>
      </c>
      <c r="I73" s="1" t="n">
        <v>36.625</v>
      </c>
      <c r="J73" s="1" t="n">
        <v>36</v>
      </c>
      <c r="K73" s="1" t="n">
        <v>37.875</v>
      </c>
      <c r="L73" s="1" t="n">
        <v>39.375</v>
      </c>
      <c r="M73" s="1" t="n">
        <v>39.125</v>
      </c>
      <c r="N73" s="1" t="n">
        <v>40</v>
      </c>
      <c r="O73" s="1" t="n">
        <v>41.375</v>
      </c>
      <c r="P73" s="1" t="n">
        <v>41.5</v>
      </c>
      <c r="Q73" s="1" t="n">
        <v>47.125</v>
      </c>
      <c r="R73" s="1" t="n">
        <v>53.6875</v>
      </c>
      <c r="S73" s="1" t="n">
        <v>1.46259922840936</v>
      </c>
      <c r="T73" s="0" t="n">
        <v>1.28807754297757</v>
      </c>
      <c r="U73" s="0" t="n">
        <v>1.0682672240099</v>
      </c>
      <c r="V73" s="0" t="n">
        <v>1.08681577122852</v>
      </c>
      <c r="W73" s="0" t="n">
        <v>1.03300539693087</v>
      </c>
      <c r="X73" s="0" t="n">
        <v>0.993649022116408</v>
      </c>
      <c r="Y73" s="0" t="n">
        <v>1.03438095098119</v>
      </c>
      <c r="Z73" s="0" t="n">
        <v>1.03748670824128</v>
      </c>
      <c r="AA73" s="0" t="n">
        <v>1.17811579524631</v>
      </c>
      <c r="AB73" s="0" t="n">
        <v>1.34216275198835</v>
      </c>
      <c r="AC73" s="0" t="n">
        <f aca="false">0.2*S73+0.2*T73+0.2*U73+0.4*V73</f>
        <v>1.19851510757077</v>
      </c>
      <c r="AD73" s="0" t="n">
        <f aca="false">0.3*S73+0.3*U73+0.4*V73</f>
        <v>1.19398624421719</v>
      </c>
      <c r="AE73" s="0" t="n">
        <v>94</v>
      </c>
      <c r="AF73" s="0" t="n">
        <v>75</v>
      </c>
      <c r="AG73" s="0" t="s">
        <v>37</v>
      </c>
      <c r="AH73" s="1" t="n">
        <f aca="false">IF(AG73="A",5,IF(AG73="B",4,IF(AG73="C",3,IF(AG73="D",2,IF(AG73="E",1,IF(AG73="N/A",0,""))))))</f>
        <v>4</v>
      </c>
    </row>
    <row r="74" customFormat="false" ht="12.75" hidden="false" customHeight="false" outlineLevel="0" collapsed="false">
      <c r="C74" s="0" t="s">
        <v>470</v>
      </c>
      <c r="D74" s="0" t="s">
        <v>471</v>
      </c>
      <c r="E74" s="0" t="s">
        <v>59</v>
      </c>
      <c r="F74" s="2" t="n">
        <v>51625</v>
      </c>
      <c r="G74" s="1" t="n">
        <v>37.75</v>
      </c>
      <c r="H74" s="1" t="n">
        <v>43</v>
      </c>
      <c r="I74" s="1" t="n">
        <v>51</v>
      </c>
      <c r="J74" s="1" t="n">
        <v>56.75</v>
      </c>
      <c r="K74" s="1" t="n">
        <v>30</v>
      </c>
      <c r="L74" s="1" t="n">
        <v>28.875</v>
      </c>
      <c r="M74" s="1" t="n">
        <v>28.5</v>
      </c>
      <c r="N74" s="1" t="n">
        <v>28.875</v>
      </c>
      <c r="O74" s="1" t="n">
        <v>28.875</v>
      </c>
      <c r="P74" s="1" t="n">
        <v>28.25</v>
      </c>
      <c r="Q74" s="1" t="n">
        <v>35.5</v>
      </c>
      <c r="R74" s="1" t="n">
        <v>31.063</v>
      </c>
      <c r="S74" s="1" t="n">
        <v>1.52435996100079</v>
      </c>
      <c r="T74" s="0" t="n">
        <v>1.33455296142998</v>
      </c>
      <c r="U74" s="0" t="n">
        <v>1.12244585610418</v>
      </c>
      <c r="V74" s="0" t="n">
        <v>1.00648100894782</v>
      </c>
      <c r="W74" s="0" t="n">
        <v>0.951935679525099</v>
      </c>
      <c r="X74" s="0" t="n">
        <v>0.987014763742254</v>
      </c>
      <c r="Y74" s="0" t="n">
        <v>0.999966950099828</v>
      </c>
      <c r="Z74" s="0" t="n">
        <v>0.980273456556717</v>
      </c>
      <c r="AA74" s="0" t="n">
        <v>1.23464400434615</v>
      </c>
      <c r="AB74" s="0" t="n">
        <v>1.08515414892099</v>
      </c>
      <c r="AC74" s="0" t="n">
        <f aca="false">0.2*S74+0.2*T74+0.2*U74+0.4*V74</f>
        <v>1.19886415928612</v>
      </c>
      <c r="AD74" s="0" t="n">
        <f aca="false">0.3*S74+0.3*U74+0.4*V74</f>
        <v>1.19663414871062</v>
      </c>
      <c r="AE74" s="0" t="n">
        <v>86</v>
      </c>
      <c r="AF74" s="0" t="n">
        <v>74</v>
      </c>
      <c r="AG74" s="0" t="s">
        <v>37</v>
      </c>
      <c r="AH74" s="1" t="n">
        <f aca="false">IF(AG74="A",5,IF(AG74="B",4,IF(AG74="C",3,IF(AG74="D",2,IF(AG74="E",1,IF(AG74="N/A",0,""))))))</f>
        <v>4</v>
      </c>
    </row>
    <row r="75" customFormat="false" ht="12.75" hidden="false" customHeight="false" outlineLevel="0" collapsed="false">
      <c r="C75" s="0" t="s">
        <v>357</v>
      </c>
      <c r="D75" s="0" t="s">
        <v>358</v>
      </c>
      <c r="E75" s="0" t="s">
        <v>59</v>
      </c>
      <c r="F75" s="2" t="n">
        <v>45794</v>
      </c>
      <c r="G75" s="1" t="n">
        <v>16.125</v>
      </c>
      <c r="H75" s="1" t="n">
        <v>23.25</v>
      </c>
      <c r="I75" s="1" t="n">
        <v>28.25</v>
      </c>
      <c r="J75" s="1" t="n">
        <v>34.25</v>
      </c>
      <c r="K75" s="1" t="n">
        <v>37.875</v>
      </c>
      <c r="L75" s="1" t="n">
        <v>38.25</v>
      </c>
      <c r="M75" s="1" t="n">
        <v>38</v>
      </c>
      <c r="N75" s="1" t="n">
        <v>37.875</v>
      </c>
      <c r="O75" s="1" t="n">
        <v>41.5</v>
      </c>
      <c r="P75" s="1" t="n">
        <v>40.25</v>
      </c>
      <c r="Q75" s="1" t="n">
        <v>46.875</v>
      </c>
      <c r="R75" s="1" t="n">
        <v>77.625</v>
      </c>
      <c r="S75" s="1" t="n">
        <v>2.35667371191689</v>
      </c>
      <c r="T75" s="0" t="n">
        <v>1.63445790117584</v>
      </c>
      <c r="U75" s="0" t="n">
        <v>1.34517437281697</v>
      </c>
      <c r="V75" s="0" t="n">
        <v>1.10952450286085</v>
      </c>
      <c r="W75" s="0" t="n">
        <v>1.00330730977707</v>
      </c>
      <c r="X75" s="0" t="n">
        <v>0.993473255258874</v>
      </c>
      <c r="Y75" s="0" t="n">
        <v>1.09573320844813</v>
      </c>
      <c r="Z75" s="0" t="n">
        <v>1.06273504728219</v>
      </c>
      <c r="AA75" s="0" t="n">
        <v>1.23769909492593</v>
      </c>
      <c r="AB75" s="0" t="n">
        <v>2.04955094683998</v>
      </c>
      <c r="AC75" s="0" t="n">
        <f aca="false">0.2*S75+0.2*T75+0.2*U75+0.4*V75</f>
        <v>1.51107099832628</v>
      </c>
      <c r="AD75" s="0" t="n">
        <f aca="false">0.3*S75+0.3*U75+0.4*V75</f>
        <v>1.5543642265645</v>
      </c>
      <c r="AE75" s="0" t="n">
        <v>64</v>
      </c>
      <c r="AF75" s="0" t="n">
        <v>92</v>
      </c>
      <c r="AG75" s="0" t="s">
        <v>37</v>
      </c>
      <c r="AH75" s="1" t="n">
        <f aca="false">IF(AG75="A",5,IF(AG75="B",4,IF(AG75="C",3,IF(AG75="D",2,IF(AG75="E",1,IF(AG75="N/A",0,""))))))</f>
        <v>4</v>
      </c>
    </row>
    <row r="76" customFormat="false" ht="12.75" hidden="false" customHeight="false" outlineLevel="0" collapsed="false">
      <c r="C76" s="0" t="s">
        <v>488</v>
      </c>
      <c r="D76" s="0" t="s">
        <v>489</v>
      </c>
      <c r="E76" s="0" t="s">
        <v>59</v>
      </c>
      <c r="F76" s="2" t="n">
        <v>49437</v>
      </c>
      <c r="G76" s="1" t="n">
        <v>16.625</v>
      </c>
      <c r="H76" s="1" t="n">
        <v>21.875</v>
      </c>
      <c r="I76" s="1" t="n">
        <v>22.5</v>
      </c>
      <c r="J76" s="1" t="n">
        <v>22</v>
      </c>
      <c r="K76" s="1" t="n">
        <v>24.875</v>
      </c>
      <c r="L76" s="1" t="n">
        <v>28.875</v>
      </c>
      <c r="M76" s="1" t="n">
        <v>27.375</v>
      </c>
      <c r="N76" s="1" t="n">
        <v>27.625</v>
      </c>
      <c r="O76" s="1" t="n">
        <v>31.375</v>
      </c>
      <c r="P76" s="1" t="n">
        <v>32.25</v>
      </c>
      <c r="Q76" s="1" t="n">
        <v>37.875</v>
      </c>
      <c r="R76" s="1" t="n">
        <v>56.188</v>
      </c>
      <c r="S76" s="1" t="n">
        <v>1.66881821008452</v>
      </c>
      <c r="T76" s="0" t="n">
        <v>1.26833282334387</v>
      </c>
      <c r="U76" s="0" t="n">
        <v>1.22750637436524</v>
      </c>
      <c r="V76" s="0" t="n">
        <v>1.25020852149081</v>
      </c>
      <c r="W76" s="0" t="n">
        <v>1.1005096848978</v>
      </c>
      <c r="X76" s="0" t="n">
        <v>0.948048963228554</v>
      </c>
      <c r="Y76" s="0" t="n">
        <v>1.13949822663407</v>
      </c>
      <c r="Z76" s="0" t="n">
        <v>1.17128716900349</v>
      </c>
      <c r="AA76" s="0" t="n">
        <v>1.37977492629059</v>
      </c>
      <c r="AB76" s="0" t="n">
        <v>2.05624670194153</v>
      </c>
      <c r="AC76" s="0" t="n">
        <f aca="false">0.2*S76+0.2*T76+0.2*U76+0.4*V76</f>
        <v>1.33301489015505</v>
      </c>
      <c r="AD76" s="0" t="n">
        <f aca="false">0.3*S76+0.3*U76+0.4*V76</f>
        <v>1.36898078393125</v>
      </c>
      <c r="AE76" s="0" t="n">
        <v>70</v>
      </c>
      <c r="AF76" s="0" t="n">
        <v>85</v>
      </c>
      <c r="AG76" s="0" t="s">
        <v>64</v>
      </c>
      <c r="AH76" s="1" t="n">
        <f aca="false">IF(AG76="A",5,IF(AG76="B",4,IF(AG76="C",3,IF(AG76="D",2,IF(AG76="E",1,IF(AG76="N/A",0,""))))))</f>
        <v>5</v>
      </c>
    </row>
    <row r="77" customFormat="false" ht="12.75" hidden="false" customHeight="false" outlineLevel="0" collapsed="false">
      <c r="C77" s="0" t="s">
        <v>396</v>
      </c>
      <c r="D77" s="0" t="s">
        <v>397</v>
      </c>
      <c r="E77" s="0" t="s">
        <v>59</v>
      </c>
      <c r="F77" s="2" t="n">
        <v>79042</v>
      </c>
      <c r="G77" s="1" t="n">
        <v>48.5</v>
      </c>
      <c r="H77" s="1" t="n">
        <v>46</v>
      </c>
      <c r="I77" s="1" t="n">
        <v>63.5</v>
      </c>
      <c r="J77" s="1" t="n">
        <v>40.25</v>
      </c>
      <c r="K77" s="1" t="n">
        <v>49.875</v>
      </c>
      <c r="L77" s="1" t="n">
        <v>49.125</v>
      </c>
      <c r="M77" s="1" t="n">
        <v>46.5</v>
      </c>
      <c r="N77" s="1" t="n">
        <v>47.375</v>
      </c>
      <c r="O77" s="1" t="n">
        <v>46.25</v>
      </c>
      <c r="P77" s="1" t="n">
        <v>45</v>
      </c>
      <c r="Q77" s="1" t="n">
        <v>41</v>
      </c>
      <c r="R77" s="1" t="n">
        <v>39.938</v>
      </c>
      <c r="S77" s="1" t="n">
        <v>1.9227881173906</v>
      </c>
      <c r="T77" s="0" t="n">
        <v>2.02537291592419</v>
      </c>
      <c r="U77" s="0" t="n">
        <v>1.46611630644605</v>
      </c>
      <c r="V77" s="0" t="n">
        <v>1.15588034914867</v>
      </c>
      <c r="W77" s="0" t="n">
        <v>0.932339874552629</v>
      </c>
      <c r="X77" s="0" t="n">
        <v>0.946565012081889</v>
      </c>
      <c r="Y77" s="0" t="n">
        <v>0.976266482953008</v>
      </c>
      <c r="Z77" s="0" t="n">
        <v>0.950421861217008</v>
      </c>
      <c r="AA77" s="0" t="n">
        <v>0.866446583632951</v>
      </c>
      <c r="AB77" s="0" t="n">
        <v>0.844836102969412</v>
      </c>
      <c r="AC77" s="0" t="n">
        <f aca="false">0.2*S77+0.2*T77+0.2*U77+0.4*V77</f>
        <v>1.54520760761163</v>
      </c>
      <c r="AD77" s="0" t="n">
        <f aca="false">0.3*S77+0.3*U77+0.4*V77</f>
        <v>1.47902346681046</v>
      </c>
      <c r="AE77" s="0" t="n">
        <v>95</v>
      </c>
      <c r="AF77" s="0" t="n">
        <v>93</v>
      </c>
      <c r="AG77" s="0" t="s">
        <v>37</v>
      </c>
      <c r="AH77" s="1" t="n">
        <f aca="false">IF(AG77="A",5,IF(AG77="B",4,IF(AG77="C",3,IF(AG77="D",2,IF(AG77="E",1,IF(AG77="N/A",0,""))))))</f>
        <v>4</v>
      </c>
    </row>
    <row r="78" customFormat="false" ht="12.75" hidden="false" customHeight="false" outlineLevel="0" collapsed="false">
      <c r="C78" s="0" t="s">
        <v>472</v>
      </c>
      <c r="D78" s="0" t="s">
        <v>473</v>
      </c>
      <c r="E78" s="0" t="s">
        <v>59</v>
      </c>
      <c r="F78" s="2" t="n">
        <v>36127</v>
      </c>
      <c r="G78" s="1" t="n">
        <v>56.25</v>
      </c>
      <c r="H78" s="1" t="n">
        <v>62.75</v>
      </c>
      <c r="I78" s="1" t="n">
        <v>66.875</v>
      </c>
      <c r="J78" s="1" t="n">
        <v>76.625</v>
      </c>
      <c r="K78" s="1" t="n">
        <v>85.375</v>
      </c>
      <c r="L78" s="1" t="n">
        <v>86.625</v>
      </c>
      <c r="M78" s="1" t="n">
        <v>89.5</v>
      </c>
      <c r="N78" s="1" t="n">
        <v>89.5</v>
      </c>
      <c r="O78" s="1" t="n">
        <v>88.5</v>
      </c>
      <c r="P78" s="1" t="n">
        <v>39.25</v>
      </c>
      <c r="Q78" s="1" t="n">
        <v>43.75</v>
      </c>
      <c r="R78" s="1" t="n">
        <v>49</v>
      </c>
      <c r="S78" s="1" t="n">
        <v>1.63372004514509</v>
      </c>
      <c r="T78" s="0" t="n">
        <v>1.45468093440226</v>
      </c>
      <c r="U78" s="0" t="n">
        <v>1.35506689493544</v>
      </c>
      <c r="V78" s="0" t="n">
        <v>1.1745287479924</v>
      </c>
      <c r="W78" s="0" t="n">
        <v>1.04831112263858</v>
      </c>
      <c r="X78" s="0" t="n">
        <v>1.03318665947347</v>
      </c>
      <c r="Y78" s="0" t="n">
        <v>0.988822986227234</v>
      </c>
      <c r="Z78" s="0" t="n">
        <v>1.32234024666556</v>
      </c>
      <c r="AA78" s="0" t="n">
        <v>1.48084090669563</v>
      </c>
      <c r="AB78" s="0" t="n">
        <v>1.67351607146209</v>
      </c>
      <c r="AC78" s="0" t="n">
        <f aca="false">0.2*S78+0.2*T78+0.2*U78+0.4*V78</f>
        <v>1.35850507409352</v>
      </c>
      <c r="AD78" s="0" t="n">
        <f aca="false">0.3*S78+0.3*U78+0.4*V78</f>
        <v>1.36644758122112</v>
      </c>
      <c r="AE78" s="0" t="n">
        <v>84</v>
      </c>
      <c r="AF78" s="0" t="n">
        <v>87</v>
      </c>
      <c r="AG78" s="0" t="s">
        <v>37</v>
      </c>
      <c r="AH78" s="1" t="n">
        <f aca="false">IF(AG78="A",5,IF(AG78="B",4,IF(AG78="C",3,IF(AG78="D",2,IF(AG78="E",1,IF(AG78="N/A",0,""))))))</f>
        <v>4</v>
      </c>
    </row>
    <row r="79" customFormat="false" ht="12.75" hidden="false" customHeight="false" outlineLevel="0" collapsed="false">
      <c r="C79" s="0" t="s">
        <v>361</v>
      </c>
      <c r="D79" s="0" t="s">
        <v>362</v>
      </c>
      <c r="E79" s="0" t="s">
        <v>59</v>
      </c>
      <c r="F79" s="2" t="n">
        <v>58464</v>
      </c>
      <c r="G79" s="1" t="n">
        <v>26.25</v>
      </c>
      <c r="H79" s="1" t="n">
        <v>27.125</v>
      </c>
      <c r="I79" s="1" t="n">
        <v>29.75</v>
      </c>
      <c r="J79" s="1" t="n">
        <v>36.875</v>
      </c>
      <c r="K79" s="1" t="n">
        <v>39.75</v>
      </c>
      <c r="L79" s="1" t="n">
        <v>43.5</v>
      </c>
      <c r="M79" s="1" t="n">
        <v>44.625</v>
      </c>
      <c r="N79" s="1" t="n">
        <v>45.375</v>
      </c>
      <c r="O79" s="1" t="n">
        <v>48.5</v>
      </c>
      <c r="P79" s="1" t="n">
        <v>45.125</v>
      </c>
      <c r="Q79" s="1" t="n">
        <v>37</v>
      </c>
      <c r="R79" s="1" t="n">
        <v>60.25</v>
      </c>
      <c r="S79" s="1" t="n">
        <v>1.70005470113113</v>
      </c>
      <c r="T79" s="0" t="n">
        <v>1.64519480837767</v>
      </c>
      <c r="U79" s="0" t="n">
        <v>1.50003462155218</v>
      </c>
      <c r="V79" s="0" t="n">
        <v>1.21015422257972</v>
      </c>
      <c r="W79" s="0" t="n">
        <v>1.1226412158792</v>
      </c>
      <c r="X79" s="0" t="n">
        <v>1.02586361545581</v>
      </c>
      <c r="Y79" s="0" t="n">
        <v>1.06887170547758</v>
      </c>
      <c r="Z79" s="0" t="n">
        <v>0.994516627486321</v>
      </c>
      <c r="AA79" s="0" t="n">
        <v>0.815460943051949</v>
      </c>
      <c r="AB79" s="0" t="n">
        <v>1.32781096155028</v>
      </c>
      <c r="AC79" s="0" t="n">
        <f aca="false">0.2*S79+0.2*T79+0.2*U79+0.4*V79</f>
        <v>1.45311851524408</v>
      </c>
      <c r="AD79" s="0" t="n">
        <f aca="false">0.3*S79+0.3*U79+0.4*V79</f>
        <v>1.44408848583688</v>
      </c>
      <c r="AE79" s="0" t="n">
        <v>78</v>
      </c>
      <c r="AF79" s="0" t="n">
        <v>91</v>
      </c>
      <c r="AG79" s="0" t="s">
        <v>37</v>
      </c>
      <c r="AH79" s="1" t="n">
        <f aca="false">IF(AG79="A",5,IF(AG79="B",4,IF(AG79="C",3,IF(AG79="D",2,IF(AG79="E",1,IF(AG79="N/A",0,""))))))</f>
        <v>4</v>
      </c>
    </row>
    <row r="80" customFormat="false" ht="12.75" hidden="false" customHeight="false" outlineLevel="0" collapsed="false">
      <c r="C80" s="0" t="s">
        <v>275</v>
      </c>
      <c r="D80" s="0" t="s">
        <v>276</v>
      </c>
      <c r="E80" s="0" t="s">
        <v>59</v>
      </c>
      <c r="F80" s="2" t="n">
        <v>66325</v>
      </c>
      <c r="G80" s="1" t="n">
        <v>61.625</v>
      </c>
      <c r="H80" s="1" t="n">
        <v>73.5</v>
      </c>
      <c r="I80" s="1" t="n">
        <v>68.75</v>
      </c>
      <c r="J80" s="1" t="n">
        <v>72.75</v>
      </c>
      <c r="K80" s="1" t="n">
        <v>85.375</v>
      </c>
      <c r="L80" s="1" t="n">
        <v>82.375</v>
      </c>
      <c r="M80" s="1" t="n">
        <v>84</v>
      </c>
      <c r="N80" s="1" t="n">
        <v>85.25</v>
      </c>
      <c r="O80" s="1" t="n">
        <v>93.625</v>
      </c>
      <c r="P80" s="1" t="n">
        <v>106.875</v>
      </c>
      <c r="Q80" s="1" t="n">
        <v>122.125</v>
      </c>
      <c r="R80" s="1" t="n">
        <v>140.063</v>
      </c>
      <c r="S80" s="1" t="n">
        <v>1.39250257914158</v>
      </c>
      <c r="T80" s="0" t="n">
        <v>1.1608883381066</v>
      </c>
      <c r="U80" s="0" t="n">
        <v>1.23513725314166</v>
      </c>
      <c r="V80" s="0" t="n">
        <v>1.16090788038987</v>
      </c>
      <c r="W80" s="0" t="n">
        <v>0.983910357745461</v>
      </c>
      <c r="X80" s="0" t="n">
        <v>1.01974013695659</v>
      </c>
      <c r="Y80" s="0" t="n">
        <v>1.10334705131546</v>
      </c>
      <c r="Z80" s="0" t="n">
        <v>1.25951232409919</v>
      </c>
      <c r="AA80" s="0" t="n">
        <v>1.4453282427999</v>
      </c>
      <c r="AB80" s="0" t="n">
        <v>1.66890971693897</v>
      </c>
      <c r="AC80" s="0" t="n">
        <f aca="false">0.2*S80+0.2*T80+0.2*U80+0.4*V80</f>
        <v>1.22206878623392</v>
      </c>
      <c r="AD80" s="0" t="n">
        <f aca="false">0.3*S80+0.3*U80+0.4*V80</f>
        <v>1.25265510184092</v>
      </c>
      <c r="AE80" s="0" t="n">
        <v>86</v>
      </c>
      <c r="AF80" s="0" t="n">
        <v>76</v>
      </c>
      <c r="AG80" s="0" t="s">
        <v>37</v>
      </c>
      <c r="AH80" s="1" t="n">
        <f aca="false">IF(AG80="A",5,IF(AG80="B",4,IF(AG80="C",3,IF(AG80="D",2,IF(AG80="E",1,IF(AG80="N/A",0,""))))))</f>
        <v>4</v>
      </c>
    </row>
    <row r="81" customFormat="false" ht="12.75" hidden="false" customHeight="false" outlineLevel="0" collapsed="false">
      <c r="C81" s="0" t="s">
        <v>219</v>
      </c>
      <c r="D81" s="0" t="s">
        <v>220</v>
      </c>
      <c r="E81" s="0" t="s">
        <v>36</v>
      </c>
      <c r="F81" s="15" t="n">
        <v>10078</v>
      </c>
      <c r="G81" s="1" t="n">
        <v>84.359</v>
      </c>
      <c r="H81" s="1" t="n">
        <v>47.375</v>
      </c>
      <c r="I81" s="1" t="n">
        <v>57.375</v>
      </c>
      <c r="J81" s="1" t="n">
        <v>55.625</v>
      </c>
      <c r="K81" s="1" t="n">
        <v>64.375</v>
      </c>
      <c r="L81" s="1" t="n">
        <v>58.75</v>
      </c>
      <c r="M81" s="1" t="n">
        <v>61.875</v>
      </c>
      <c r="N81" s="1" t="n">
        <v>61.875</v>
      </c>
      <c r="O81" s="1" t="n">
        <v>59.75</v>
      </c>
      <c r="P81" s="1" t="n">
        <v>33.875</v>
      </c>
      <c r="Q81" s="1" t="n">
        <v>29.938</v>
      </c>
      <c r="R81" s="1" t="n">
        <v>34.563</v>
      </c>
      <c r="S81" s="1" t="n">
        <v>1.46691994272699</v>
      </c>
      <c r="T81" s="0" t="n">
        <v>1.30603574524455</v>
      </c>
      <c r="U81" s="0" t="n">
        <v>1.07843898474539</v>
      </c>
      <c r="V81" s="0" t="n">
        <v>1.11235665495909</v>
      </c>
      <c r="W81" s="0" t="n">
        <v>0.961177077290843</v>
      </c>
      <c r="X81" s="0" t="n">
        <v>1.0531921179301</v>
      </c>
      <c r="Y81" s="0" t="n">
        <v>0.965634569031163</v>
      </c>
      <c r="Z81" s="0" t="n">
        <v>1.09488707604119</v>
      </c>
      <c r="AA81" s="0" t="n">
        <v>0.967623055016805</v>
      </c>
      <c r="AB81" s="0" t="n">
        <v>1.11712634479993</v>
      </c>
      <c r="AC81" s="0" t="n">
        <f aca="false">0.2*S81+0.2*T81+0.2*U81+0.4*V81</f>
        <v>1.21522159652702</v>
      </c>
      <c r="AD81" s="0" t="n">
        <f aca="false">0.3*S81+0.3*U81+0.4*V81</f>
        <v>1.20855034022535</v>
      </c>
      <c r="AE81" s="0" t="n">
        <v>93</v>
      </c>
      <c r="AF81" s="0" t="n">
        <v>78</v>
      </c>
      <c r="AG81" s="0" t="s">
        <v>60</v>
      </c>
      <c r="AH81" s="1" t="n">
        <f aca="false">IF(AG81="A",5,IF(AG81="B",4,IF(AG81="C",3,IF(AG81="D",2,IF(AG81="E",1,IF(AG81="N/A",0,""))))))</f>
        <v>3</v>
      </c>
    </row>
    <row r="82" customFormat="false" ht="12.75" hidden="false" customHeight="false" outlineLevel="0" collapsed="false">
      <c r="C82" s="0" t="s">
        <v>221</v>
      </c>
      <c r="D82" s="0" t="s">
        <v>222</v>
      </c>
      <c r="E82" s="0" t="s">
        <v>59</v>
      </c>
      <c r="F82" s="16" t="n">
        <v>75004</v>
      </c>
      <c r="G82" s="1" t="n">
        <v>63.25</v>
      </c>
      <c r="H82" s="1" t="n">
        <v>48.625</v>
      </c>
      <c r="I82" s="1" t="n">
        <v>53.5</v>
      </c>
      <c r="J82" s="1" t="n">
        <v>64.875</v>
      </c>
      <c r="K82" s="1" t="n">
        <v>39.125</v>
      </c>
      <c r="L82" s="1" t="n">
        <v>37.125</v>
      </c>
      <c r="M82" s="1" t="n">
        <v>38.125</v>
      </c>
      <c r="N82" s="1" t="n">
        <v>38.5</v>
      </c>
      <c r="O82" s="1" t="n">
        <v>42</v>
      </c>
      <c r="P82" s="1" t="n">
        <v>45.625</v>
      </c>
      <c r="Q82" s="1" t="n">
        <v>45</v>
      </c>
      <c r="R82" s="1" t="n">
        <v>38.625</v>
      </c>
      <c r="S82" s="1" t="n">
        <v>1.82812482667786</v>
      </c>
      <c r="T82" s="0" t="n">
        <v>1.58040159414642</v>
      </c>
      <c r="U82" s="0" t="n">
        <v>1.43247738195668</v>
      </c>
      <c r="V82" s="0" t="n">
        <v>1.17807583665376</v>
      </c>
      <c r="W82" s="0" t="n">
        <v>0.97444089456869</v>
      </c>
      <c r="X82" s="0" t="n">
        <v>1.02693602693603</v>
      </c>
      <c r="Y82" s="0" t="n">
        <v>1.09344608879493</v>
      </c>
      <c r="Z82" s="0" t="n">
        <v>1.1878209000302</v>
      </c>
      <c r="AA82" s="0" t="n">
        <v>1.17395255906884</v>
      </c>
      <c r="AB82" s="0" t="n">
        <v>1.51735701251165</v>
      </c>
      <c r="AC82" s="0" t="n">
        <f aca="false">0.2*S82+0.2*T82+0.2*U82+0.4*V82</f>
        <v>1.4394310952177</v>
      </c>
      <c r="AD82" s="0" t="n">
        <f aca="false">0.3*S82+0.3*U82+0.4*V82</f>
        <v>1.44941099725187</v>
      </c>
      <c r="AE82" s="0" t="n">
        <v>96</v>
      </c>
      <c r="AF82" s="0" t="n">
        <v>90</v>
      </c>
      <c r="AG82" s="0" t="s">
        <v>37</v>
      </c>
      <c r="AH82" s="1" t="n">
        <f aca="false">IF(AG82="A",5,IF(AG82="B",4,IF(AG82="C",3,IF(AG82="D",2,IF(AG82="E",1,IF(AG82="N/A",0,""))))))</f>
        <v>4</v>
      </c>
    </row>
    <row r="83" customFormat="false" ht="12.75" hidden="false" customHeight="false" outlineLevel="0" collapsed="false">
      <c r="C83" s="0" t="s">
        <v>490</v>
      </c>
      <c r="D83" s="0" t="s">
        <v>491</v>
      </c>
      <c r="E83" s="0" t="s">
        <v>59</v>
      </c>
      <c r="F83" s="2" t="n">
        <v>20053</v>
      </c>
      <c r="G83" s="1" t="n">
        <v>26</v>
      </c>
      <c r="H83" s="1" t="n">
        <v>28.375</v>
      </c>
      <c r="I83" s="1" t="n">
        <v>22.25</v>
      </c>
      <c r="J83" s="1" t="n">
        <v>23.625</v>
      </c>
      <c r="K83" s="1" t="n">
        <v>28.75</v>
      </c>
      <c r="L83" s="1" t="n">
        <v>29.375</v>
      </c>
      <c r="M83" s="1" t="n">
        <v>29.875</v>
      </c>
      <c r="N83" s="1" t="n">
        <v>30</v>
      </c>
      <c r="O83" s="1" t="n">
        <v>31.625</v>
      </c>
      <c r="P83" s="1" t="n">
        <v>33.125</v>
      </c>
      <c r="Q83" s="1" t="n">
        <v>25.5</v>
      </c>
      <c r="R83" s="1" t="n">
        <v>21.5625</v>
      </c>
      <c r="S83" s="1" t="n">
        <v>1.75645062347856</v>
      </c>
      <c r="T83" s="0" t="n">
        <v>1.60182356873709</v>
      </c>
      <c r="U83" s="0" t="n">
        <v>1.35509088234584</v>
      </c>
      <c r="V83" s="0" t="n">
        <v>1.27017935934285</v>
      </c>
      <c r="W83" s="0" t="n">
        <v>1.03912221117388</v>
      </c>
      <c r="X83" s="0" t="n">
        <v>1.01701937230696</v>
      </c>
      <c r="Y83" s="0" t="n">
        <v>1.05415532340553</v>
      </c>
      <c r="Z83" s="0" t="n">
        <v>1.10805706680433</v>
      </c>
      <c r="AA83" s="0" t="n">
        <v>1.28430317489932</v>
      </c>
      <c r="AB83" s="0" t="n">
        <v>1.09331777321012</v>
      </c>
      <c r="AC83" s="0" t="n">
        <f aca="false">0.2*S83+0.2*T83+0.2*U83+0.4*V83</f>
        <v>1.45074475864944</v>
      </c>
      <c r="AD83" s="0" t="n">
        <f aca="false">0.3*S83+0.3*U83+0.4*V83</f>
        <v>1.44153419548446</v>
      </c>
      <c r="AE83" s="0" t="n">
        <v>89</v>
      </c>
      <c r="AF83" s="0" t="n">
        <v>90</v>
      </c>
      <c r="AG83" s="0" t="s">
        <v>64</v>
      </c>
      <c r="AH83" s="1" t="n">
        <f aca="false">IF(AG83="A",5,IF(AG83="B",4,IF(AG83="C",3,IF(AG83="D",2,IF(AG83="E",1,IF(AG83="N/A",0,""))))))</f>
        <v>5</v>
      </c>
    </row>
    <row r="84" customFormat="false" ht="12.75" hidden="false" customHeight="false" outlineLevel="0" collapsed="false">
      <c r="C84" s="0" t="s">
        <v>227</v>
      </c>
      <c r="D84" s="0" t="s">
        <v>228</v>
      </c>
      <c r="E84" s="0" t="s">
        <v>36</v>
      </c>
      <c r="F84" s="2" t="n">
        <v>75257</v>
      </c>
      <c r="G84" s="1" t="n">
        <v>41.5</v>
      </c>
      <c r="H84" s="1" t="n">
        <v>47</v>
      </c>
      <c r="I84" s="1" t="n">
        <v>55.75</v>
      </c>
      <c r="J84" s="1" t="n">
        <v>64.25</v>
      </c>
      <c r="K84" s="1" t="n">
        <v>73.875</v>
      </c>
      <c r="L84" s="1" t="n">
        <v>81</v>
      </c>
      <c r="M84" s="1" t="n">
        <v>85</v>
      </c>
      <c r="N84" s="1" t="n">
        <v>83.5</v>
      </c>
      <c r="O84" s="1" t="n">
        <v>45.25</v>
      </c>
      <c r="P84" s="1" t="n">
        <v>39</v>
      </c>
      <c r="Q84" s="1" t="n">
        <v>46.25</v>
      </c>
      <c r="R84" s="1" t="n">
        <v>51.5</v>
      </c>
      <c r="S84" s="1" t="n">
        <v>2.04813446245422</v>
      </c>
      <c r="T84" s="0" t="n">
        <v>1.80844755555005</v>
      </c>
      <c r="U84" s="0" t="n">
        <v>1.52461158465699</v>
      </c>
      <c r="V84" s="0" t="n">
        <v>1.32291860746424</v>
      </c>
      <c r="W84" s="0" t="n">
        <v>1.15057227036954</v>
      </c>
      <c r="X84" s="0" t="n">
        <v>1.04936954455712</v>
      </c>
      <c r="Y84" s="0" t="n">
        <v>1.0837974103581</v>
      </c>
      <c r="Z84" s="0" t="n">
        <v>0.934103103319082</v>
      </c>
      <c r="AA84" s="0" t="n">
        <v>1.10775014926585</v>
      </c>
      <c r="AB84" s="0" t="n">
        <v>1.23350008890686</v>
      </c>
      <c r="AC84" s="0" t="n">
        <f aca="false">0.2*S84+0.2*T84+0.2*U84+0.4*V84</f>
        <v>1.60540616351795</v>
      </c>
      <c r="AD84" s="0" t="n">
        <f aca="false">0.3*S84+0.3*U84+0.4*V84</f>
        <v>1.60099125711906</v>
      </c>
      <c r="AE84" s="0" t="n">
        <v>99</v>
      </c>
      <c r="AF84" s="0" t="n">
        <v>95</v>
      </c>
      <c r="AG84" s="0" t="s">
        <v>37</v>
      </c>
      <c r="AH84" s="1" t="n">
        <f aca="false">IF(AG84="A",5,IF(AG84="B",4,IF(AG84="C",3,IF(AG84="D",2,IF(AG84="E",1,IF(AG84="N/A",0,""))))))</f>
        <v>4</v>
      </c>
    </row>
    <row r="85" customFormat="false" ht="12.75" hidden="false" customHeight="false" outlineLevel="0" collapsed="false">
      <c r="C85" s="0" t="s">
        <v>233</v>
      </c>
      <c r="D85" s="0" t="s">
        <v>234</v>
      </c>
      <c r="E85" s="0" t="s">
        <v>64</v>
      </c>
      <c r="F85" s="2" t="n">
        <v>10545</v>
      </c>
      <c r="G85" s="1" t="n">
        <v>30.25</v>
      </c>
      <c r="H85" s="1" t="n">
        <v>28.5</v>
      </c>
      <c r="I85" s="1" t="n">
        <v>33.5</v>
      </c>
      <c r="J85" s="1" t="n">
        <v>34.625</v>
      </c>
      <c r="K85" s="1" t="n">
        <v>37.625</v>
      </c>
      <c r="L85" s="1" t="n">
        <v>30.75</v>
      </c>
      <c r="M85" s="1" t="n">
        <v>30.5</v>
      </c>
      <c r="N85" s="1" t="n">
        <v>30.375</v>
      </c>
      <c r="O85" s="1" t="n">
        <v>34.125</v>
      </c>
      <c r="P85" s="1" t="n">
        <v>32.5</v>
      </c>
      <c r="Q85" s="1" t="n">
        <v>32.75</v>
      </c>
      <c r="R85" s="1" t="n">
        <v>29.688</v>
      </c>
      <c r="S85" s="1" t="n">
        <v>1.26024023690175</v>
      </c>
      <c r="T85" s="0" t="n">
        <v>1.07013104107353</v>
      </c>
      <c r="U85" s="0" t="n">
        <v>0.91041454216521</v>
      </c>
      <c r="V85" s="0" t="n">
        <v>0.88084477702386</v>
      </c>
      <c r="W85" s="0" t="n">
        <v>0.810621440507752</v>
      </c>
      <c r="X85" s="0" t="n">
        <v>0.991855838046578</v>
      </c>
      <c r="Y85" s="0" t="n">
        <v>1.12346576841802</v>
      </c>
      <c r="Z85" s="0" t="n">
        <v>1.06996154014178</v>
      </c>
      <c r="AA85" s="0" t="n">
        <v>1.0781777914173</v>
      </c>
      <c r="AB85" s="0" t="n">
        <v>1.22177723603273</v>
      </c>
      <c r="AC85" s="0" t="n">
        <f aca="false">0.2*S85+0.2*T85+0.2*U85+0.4*V85</f>
        <v>1.00049507483764</v>
      </c>
      <c r="AD85" s="0" t="n">
        <f aca="false">0.3*S85+0.3*U85+0.4*V85</f>
        <v>1.00353434452963</v>
      </c>
      <c r="AE85" s="0" t="n">
        <v>98</v>
      </c>
      <c r="AF85" s="0" t="n">
        <v>48</v>
      </c>
      <c r="AG85" s="0" t="s">
        <v>41</v>
      </c>
      <c r="AH85" s="1" t="n">
        <f aca="false">IF(AG85="A",5,IF(AG85="B",4,IF(AG85="C",3,IF(AG85="D",2,IF(AG85="E",1,IF(AG85="N/A",0,""))))))</f>
        <v>2</v>
      </c>
    </row>
    <row r="86" customFormat="false" ht="12.75" hidden="false" customHeight="false" outlineLevel="0" collapsed="false">
      <c r="C86" s="0" t="s">
        <v>380</v>
      </c>
      <c r="D86" s="0" t="s">
        <v>381</v>
      </c>
      <c r="E86" s="0" t="s">
        <v>59</v>
      </c>
      <c r="F86" s="2" t="n">
        <v>40539</v>
      </c>
      <c r="G86" s="1" t="n">
        <v>13.75</v>
      </c>
      <c r="H86" s="1" t="n">
        <v>19.625</v>
      </c>
      <c r="I86" s="1" t="n">
        <v>29.5</v>
      </c>
      <c r="J86" s="1" t="n">
        <v>31.25</v>
      </c>
      <c r="K86" s="1" t="n">
        <v>37.375</v>
      </c>
      <c r="L86" s="1" t="n">
        <v>41.375</v>
      </c>
      <c r="M86" s="1" t="n">
        <v>39.25</v>
      </c>
      <c r="N86" s="1" t="n">
        <v>39</v>
      </c>
      <c r="O86" s="1" t="n">
        <v>45.375</v>
      </c>
      <c r="P86" s="1" t="n">
        <v>39.875</v>
      </c>
      <c r="Q86" s="1" t="n">
        <v>49.5</v>
      </c>
      <c r="R86" s="1" t="n">
        <v>30.375</v>
      </c>
      <c r="S86" s="1" t="n">
        <v>2.90590340316302</v>
      </c>
      <c r="T86" s="0" t="n">
        <v>2.01631940869669</v>
      </c>
      <c r="U86" s="0" t="n">
        <v>1.33648640807215</v>
      </c>
      <c r="V86" s="0" t="n">
        <v>1.25865637391965</v>
      </c>
      <c r="W86" s="0" t="n">
        <v>1.05015683401691</v>
      </c>
      <c r="X86" s="0" t="n">
        <v>0.948637625297125</v>
      </c>
      <c r="Y86" s="0" t="n">
        <v>1.16552643974171</v>
      </c>
      <c r="Z86" s="0" t="n">
        <v>1.0260628662863</v>
      </c>
      <c r="AA86" s="0" t="n">
        <v>1.27373201396187</v>
      </c>
      <c r="AB86" s="0" t="n">
        <v>1.5717873356284</v>
      </c>
      <c r="AC86" s="0" t="n">
        <f aca="false">0.2*S86+0.2*T86+0.2*U86+0.4*V86</f>
        <v>1.75520439355423</v>
      </c>
      <c r="AD86" s="0" t="n">
        <f aca="false">0.3*S86+0.3*U86+0.4*V86</f>
        <v>1.77617949293841</v>
      </c>
      <c r="AE86" s="0" t="n">
        <v>84</v>
      </c>
      <c r="AF86" s="0" t="n">
        <v>96</v>
      </c>
      <c r="AG86" s="0" t="s">
        <v>64</v>
      </c>
      <c r="AH86" s="1" t="n">
        <f aca="false">IF(AG86="A",5,IF(AG86="B",4,IF(AG86="C",3,IF(AG86="D",2,IF(AG86="E",1,IF(AG86="N/A",0,""))))))</f>
        <v>5</v>
      </c>
    </row>
    <row r="87" customFormat="false" ht="12.75" hidden="false" customHeight="false" outlineLevel="0" collapsed="false">
      <c r="C87" s="0" t="s">
        <v>237</v>
      </c>
      <c r="D87" s="0" t="s">
        <v>238</v>
      </c>
      <c r="E87" s="0" t="s">
        <v>59</v>
      </c>
      <c r="F87" s="2" t="n">
        <v>77926</v>
      </c>
      <c r="G87" s="1" t="n">
        <v>39.25</v>
      </c>
      <c r="H87" s="1" t="n">
        <v>37.5</v>
      </c>
      <c r="I87" s="1" t="n">
        <v>48</v>
      </c>
      <c r="J87" s="1" t="n">
        <v>52.5</v>
      </c>
      <c r="K87" s="1" t="n">
        <v>60</v>
      </c>
      <c r="L87" s="1" t="n">
        <v>57.5</v>
      </c>
      <c r="M87" s="1" t="n">
        <v>53.75</v>
      </c>
      <c r="N87" s="1" t="n">
        <v>55.375</v>
      </c>
      <c r="O87" s="1" t="n">
        <v>52.375</v>
      </c>
      <c r="P87" s="1" t="n">
        <v>55.75</v>
      </c>
      <c r="Q87" s="1" t="n">
        <v>43</v>
      </c>
      <c r="R87" s="1" t="n">
        <v>38.188</v>
      </c>
      <c r="S87" s="1" t="n">
        <v>1.36938381826145</v>
      </c>
      <c r="T87" s="0" t="n">
        <v>1.43334268757925</v>
      </c>
      <c r="U87" s="0" t="n">
        <v>1.11983936881236</v>
      </c>
      <c r="V87" s="0" t="n">
        <v>1.02383733446441</v>
      </c>
      <c r="W87" s="0" t="n">
        <v>0.895839451052927</v>
      </c>
      <c r="X87" s="0" t="n">
        <v>0.934780586668499</v>
      </c>
      <c r="Y87" s="0" t="n">
        <v>0.945803062705383</v>
      </c>
      <c r="Z87" s="0" t="n">
        <v>1.00673815953267</v>
      </c>
      <c r="AA87" s="0" t="n">
        <v>0.776527436524596</v>
      </c>
      <c r="AB87" s="0" t="n">
        <v>0.689625071718194</v>
      </c>
      <c r="AC87" s="0" t="n">
        <f aca="false">0.2*S87+0.2*T87+0.2*U87+0.4*V87</f>
        <v>1.19404810871638</v>
      </c>
      <c r="AD87" s="0" t="n">
        <f aca="false">0.3*S87+0.3*U87+0.4*V87</f>
        <v>1.15630188990791</v>
      </c>
      <c r="AE87" s="0" t="n">
        <v>98</v>
      </c>
      <c r="AF87" s="0" t="n">
        <v>75</v>
      </c>
      <c r="AG87" s="0" t="s">
        <v>60</v>
      </c>
      <c r="AH87" s="1" t="n">
        <f aca="false">IF(AG87="A",5,IF(AG87="B",4,IF(AG87="C",3,IF(AG87="D",2,IF(AG87="E",1,IF(AG87="N/A",0,""))))))</f>
        <v>3</v>
      </c>
    </row>
    <row r="88" customFormat="false" ht="12.75" hidden="false" customHeight="false" outlineLevel="0" collapsed="false">
      <c r="C88" s="0" t="s">
        <v>474</v>
      </c>
      <c r="D88" s="0" t="s">
        <v>214</v>
      </c>
      <c r="E88" s="0" t="s">
        <v>59</v>
      </c>
      <c r="F88" s="2" t="n">
        <v>79237</v>
      </c>
      <c r="G88" s="1" t="n">
        <v>31.875</v>
      </c>
      <c r="H88" s="1" t="n">
        <v>47.75</v>
      </c>
      <c r="I88" s="1" t="n">
        <v>52</v>
      </c>
      <c r="J88" s="1" t="n">
        <v>49.625</v>
      </c>
      <c r="K88" s="1" t="n">
        <v>62.25</v>
      </c>
      <c r="L88" s="1" t="n">
        <v>65.5</v>
      </c>
      <c r="M88" s="1" t="n">
        <v>62.875</v>
      </c>
      <c r="N88" s="1" t="n">
        <v>61.25</v>
      </c>
      <c r="O88" s="1" t="n">
        <v>60.125</v>
      </c>
      <c r="P88" s="1" t="n">
        <v>54.375</v>
      </c>
      <c r="Q88" s="1" t="n">
        <v>59.625</v>
      </c>
      <c r="R88" s="1" t="n">
        <v>59.813</v>
      </c>
      <c r="S88" s="1" t="n">
        <v>1.98346816817703</v>
      </c>
      <c r="T88" s="0" t="n">
        <v>1.32152040702096</v>
      </c>
      <c r="U88" s="0" t="n">
        <v>1.211960955116</v>
      </c>
      <c r="V88" s="0" t="n">
        <v>1.26847455439819</v>
      </c>
      <c r="W88" s="0" t="n">
        <v>1.01001722637916</v>
      </c>
      <c r="X88" s="0" t="n">
        <v>0.959914497230427</v>
      </c>
      <c r="Y88" s="0" t="n">
        <v>0.982558777998754</v>
      </c>
      <c r="Z88" s="0" t="n">
        <v>0.888585462589979</v>
      </c>
      <c r="AA88" s="0" t="n">
        <v>0.975339695367641</v>
      </c>
      <c r="AB88" s="0" t="n">
        <v>1.95964134640011</v>
      </c>
      <c r="AC88" s="0" t="n">
        <f aca="false">0.2*S88+0.2*T88+0.2*U88+0.4*V88</f>
        <v>1.41077972782207</v>
      </c>
      <c r="AD88" s="0" t="n">
        <f aca="false">0.3*S88+0.3*U88+0.4*V88</f>
        <v>1.46601855874718</v>
      </c>
      <c r="AE88" s="0" t="n">
        <v>98</v>
      </c>
      <c r="AF88" s="0" t="n">
        <v>90</v>
      </c>
      <c r="AG88" s="0" t="s">
        <v>37</v>
      </c>
      <c r="AH88" s="1" t="n">
        <f aca="false">IF(AG88="A",5,IF(AG88="B",4,IF(AG88="C",3,IF(AG88="D",2,IF(AG88="E",1,IF(AG88="N/A",0,""))))))</f>
        <v>4</v>
      </c>
    </row>
    <row r="89" customFormat="false" ht="12.75" hidden="false" customHeight="false" outlineLevel="0" collapsed="false">
      <c r="C89" s="0" t="s">
        <v>492</v>
      </c>
      <c r="D89" s="0" t="s">
        <v>493</v>
      </c>
      <c r="E89" s="0" t="s">
        <v>59</v>
      </c>
      <c r="F89" s="2" t="n">
        <v>62463</v>
      </c>
      <c r="G89" s="1" t="n">
        <v>4.625</v>
      </c>
      <c r="H89" s="1" t="n">
        <v>4.25</v>
      </c>
      <c r="I89" s="1" t="n">
        <v>5.25</v>
      </c>
      <c r="J89" s="1" t="n">
        <v>5</v>
      </c>
      <c r="K89" s="1" t="n">
        <v>5.5</v>
      </c>
      <c r="L89" s="1" t="n">
        <v>6.625</v>
      </c>
      <c r="M89" s="1" t="n">
        <v>6.25</v>
      </c>
      <c r="N89" s="1" t="n">
        <v>6.25</v>
      </c>
      <c r="O89" s="1" t="n">
        <v>7.5</v>
      </c>
      <c r="P89" s="1" t="n">
        <v>7.25</v>
      </c>
      <c r="Q89" s="1" t="n">
        <v>6.375</v>
      </c>
      <c r="R89" s="1" t="n">
        <v>4.938</v>
      </c>
      <c r="S89" s="1" t="n">
        <v>1.35138379721967</v>
      </c>
      <c r="T89" s="0" t="n">
        <v>1.47061320370687</v>
      </c>
      <c r="U89" s="0" t="n">
        <v>1.19047033049008</v>
      </c>
      <c r="V89" s="0" t="n">
        <v>1.24998097705307</v>
      </c>
      <c r="W89" s="0" t="n">
        <v>1.13635514770162</v>
      </c>
      <c r="X89" s="0" t="n">
        <v>0.943392895217339</v>
      </c>
      <c r="Y89" s="0" t="n">
        <v>1.19999519443332</v>
      </c>
      <c r="Z89" s="0" t="n">
        <v>1.15998446406568</v>
      </c>
      <c r="AA89" s="0" t="n">
        <v>1.01994511887036</v>
      </c>
      <c r="AB89" s="0" t="n">
        <v>0.78994934729277</v>
      </c>
      <c r="AC89" s="0" t="n">
        <f aca="false">0.2*S89+0.2*T89+0.2*U89+0.4*V89</f>
        <v>1.30248585710455</v>
      </c>
      <c r="AD89" s="0" t="n">
        <f aca="false">0.3*S89+0.3*U89+0.4*V89</f>
        <v>1.26254862913415</v>
      </c>
      <c r="AE89" s="0" t="n">
        <v>45</v>
      </c>
      <c r="AF89" s="0" t="n">
        <v>83</v>
      </c>
      <c r="AG89" s="0" t="s">
        <v>64</v>
      </c>
      <c r="AH89" s="1" t="n">
        <f aca="false">IF(AG89="A",5,IF(AG89="B",4,IF(AG89="C",3,IF(AG89="D",2,IF(AG89="E",1,IF(AG89="N/A",0,""))))))</f>
        <v>5</v>
      </c>
    </row>
    <row r="90" customFormat="false" ht="12.75" hidden="false" customHeight="false" outlineLevel="0" collapsed="false">
      <c r="C90" s="0" t="s">
        <v>239</v>
      </c>
      <c r="D90" s="0" t="s">
        <v>240</v>
      </c>
      <c r="E90" s="0" t="s">
        <v>59</v>
      </c>
      <c r="F90" s="2" t="n">
        <v>58481</v>
      </c>
      <c r="G90" s="1" t="n">
        <v>22</v>
      </c>
      <c r="H90" s="1" t="n">
        <v>25.875</v>
      </c>
      <c r="I90" s="1" t="n">
        <v>30.375</v>
      </c>
      <c r="J90" s="1" t="n">
        <v>22.5</v>
      </c>
      <c r="K90" s="1" t="n">
        <v>32.5</v>
      </c>
      <c r="L90" s="1" t="n">
        <v>32.25</v>
      </c>
      <c r="M90" s="1" t="n">
        <v>34.375</v>
      </c>
      <c r="N90" s="1" t="n">
        <v>32.25</v>
      </c>
      <c r="O90" s="1" t="n">
        <v>31.5</v>
      </c>
      <c r="P90" s="1" t="n">
        <v>35.75</v>
      </c>
      <c r="Q90" s="1" t="n">
        <v>30.875</v>
      </c>
      <c r="R90" s="1" t="n">
        <v>30.875</v>
      </c>
      <c r="S90" s="1" t="n">
        <v>2.34395150552252</v>
      </c>
      <c r="T90" s="0" t="n">
        <v>1.99288875299398</v>
      </c>
      <c r="U90" s="0" t="n">
        <v>1.69759836790448</v>
      </c>
      <c r="V90" s="0" t="n">
        <v>1.52779194828352</v>
      </c>
      <c r="W90" s="0" t="n">
        <v>1.05769833820087</v>
      </c>
      <c r="X90" s="0" t="n">
        <v>1.0659000701718</v>
      </c>
      <c r="Y90" s="0" t="n">
        <v>0.976755829849971</v>
      </c>
      <c r="Z90" s="0" t="n">
        <v>1.10852381247289</v>
      </c>
      <c r="AA90" s="0" t="n">
        <v>0.957353911154696</v>
      </c>
      <c r="AB90" s="0" t="n">
        <v>0.9573454835329</v>
      </c>
      <c r="AC90" s="0" t="n">
        <f aca="false">0.2*S90+0.2*T90+0.2*U90+0.4*V90</f>
        <v>1.8180045045976</v>
      </c>
      <c r="AD90" s="0" t="n">
        <f aca="false">0.3*S90+0.3*U90+0.4*V90</f>
        <v>1.82358174134151</v>
      </c>
      <c r="AE90" s="0" t="n">
        <v>61</v>
      </c>
      <c r="AF90" s="0" t="n">
        <v>97</v>
      </c>
      <c r="AG90" s="0" t="s">
        <v>37</v>
      </c>
      <c r="AH90" s="1" t="n">
        <f aca="false">IF(AG90="A",5,IF(AG90="B",4,IF(AG90="C",3,IF(AG90="D",2,IF(AG90="E",1,IF(AG90="N/A",0,""))))))</f>
        <v>4</v>
      </c>
    </row>
    <row r="91" customFormat="false" ht="12.75" hidden="false" customHeight="false" outlineLevel="0" collapsed="false">
      <c r="C91" s="0" t="s">
        <v>427</v>
      </c>
      <c r="D91" s="0" t="s">
        <v>428</v>
      </c>
      <c r="E91" s="0" t="s">
        <v>59</v>
      </c>
      <c r="F91" s="2" t="n">
        <v>79250</v>
      </c>
      <c r="G91" s="1" t="n">
        <v>24</v>
      </c>
      <c r="H91" s="1" t="n">
        <v>25.75</v>
      </c>
      <c r="I91" s="1" t="n">
        <v>33.75</v>
      </c>
      <c r="J91" s="1" t="n">
        <v>35</v>
      </c>
      <c r="K91" s="1" t="n">
        <v>43.375</v>
      </c>
      <c r="L91" s="1" t="n">
        <v>44.5</v>
      </c>
      <c r="M91" s="1" t="n">
        <v>42.5</v>
      </c>
      <c r="N91" s="1" t="n">
        <v>41.625</v>
      </c>
      <c r="O91" s="1" t="n">
        <v>41.125</v>
      </c>
      <c r="P91" s="1" t="n">
        <v>44.5</v>
      </c>
      <c r="Q91" s="1" t="n">
        <v>34.875</v>
      </c>
      <c r="R91" s="1" t="n">
        <v>26.75</v>
      </c>
      <c r="S91" s="1" t="n">
        <v>1.77563148398208</v>
      </c>
      <c r="T91" s="0" t="n">
        <v>1.65363838572589</v>
      </c>
      <c r="U91" s="0" t="n">
        <v>1.26075220034839</v>
      </c>
      <c r="V91" s="0" t="n">
        <v>1.2149862550906</v>
      </c>
      <c r="W91" s="0" t="n">
        <v>0.979831428721732</v>
      </c>
      <c r="X91" s="0" t="n">
        <v>0.955050665626737</v>
      </c>
      <c r="Y91" s="0" t="n">
        <v>0.988480647489968</v>
      </c>
      <c r="Z91" s="0" t="n">
        <v>1.0696061537302</v>
      </c>
      <c r="AA91" s="0" t="n">
        <v>0.839010748769986</v>
      </c>
      <c r="AB91" s="0" t="n">
        <v>0.645123658791405</v>
      </c>
      <c r="AC91" s="0" t="n">
        <f aca="false">0.2*S91+0.2*T91+0.2*U91+0.4*V91</f>
        <v>1.42399891604751</v>
      </c>
      <c r="AD91" s="0" t="n">
        <f aca="false">0.3*S91+0.3*U91+0.4*V91</f>
        <v>1.39690960733538</v>
      </c>
      <c r="AE91" s="0" t="n">
        <v>48</v>
      </c>
      <c r="AF91" s="0" t="n">
        <v>90</v>
      </c>
      <c r="AG91" s="0" t="s">
        <v>64</v>
      </c>
      <c r="AH91" s="1" t="n">
        <f aca="false">IF(AG91="A",5,IF(AG91="B",4,IF(AG91="C",3,IF(AG91="D",2,IF(AG91="E",1,IF(AG91="N/A",0,""))))))</f>
        <v>5</v>
      </c>
    </row>
    <row r="92" customFormat="false" ht="12.75" hidden="false" customHeight="false" outlineLevel="0" collapsed="false">
      <c r="C92" s="0" t="s">
        <v>331</v>
      </c>
      <c r="D92" s="0" t="s">
        <v>332</v>
      </c>
      <c r="E92" s="0" t="s">
        <v>36</v>
      </c>
      <c r="F92" s="2" t="n">
        <v>78095</v>
      </c>
      <c r="G92" s="1" t="n">
        <v>9</v>
      </c>
      <c r="H92" s="1" t="n">
        <v>10.125</v>
      </c>
      <c r="I92" s="1" t="n">
        <v>27.25</v>
      </c>
      <c r="J92" s="1" t="n">
        <v>21.5</v>
      </c>
      <c r="K92" s="1" t="n">
        <v>-20.5</v>
      </c>
      <c r="L92" s="1" t="n">
        <v>19.5</v>
      </c>
      <c r="M92" s="1" t="n">
        <v>18.438</v>
      </c>
      <c r="N92" s="1" t="n">
        <v>19.125</v>
      </c>
      <c r="O92" s="1" t="n">
        <v>20.5</v>
      </c>
      <c r="P92" s="1" t="n">
        <v>18</v>
      </c>
      <c r="Q92" s="1" t="n">
        <v>15.25</v>
      </c>
      <c r="R92" s="1" t="n">
        <v>29.75</v>
      </c>
      <c r="S92" s="1" t="n">
        <v>2.06464457334294</v>
      </c>
      <c r="T92" s="0" t="n">
        <v>1.82956834151725</v>
      </c>
      <c r="U92" s="0" t="n">
        <v>0.679795503724829</v>
      </c>
      <c r="V92" s="0" t="n">
        <v>0.86017004635683</v>
      </c>
      <c r="W92" s="0" t="n">
        <v>0.900847140432129</v>
      </c>
      <c r="X92" s="0" t="n">
        <v>0.94551429746168</v>
      </c>
      <c r="Y92" s="0" t="n">
        <v>1.07188288139124</v>
      </c>
      <c r="Z92" s="0" t="n">
        <v>0.942749925413862</v>
      </c>
      <c r="AA92" s="0" t="n">
        <v>0.80032703666696</v>
      </c>
      <c r="AB92" s="0" t="n">
        <v>1.56489307685879</v>
      </c>
      <c r="AC92" s="0" t="n">
        <f aca="false">0.2*S92+0.2*T92+0.2*U92+0.4*V92</f>
        <v>1.25886970225974</v>
      </c>
      <c r="AD92" s="0" t="n">
        <f aca="false">0.3*S92+0.3*U92+0.4*V92</f>
        <v>1.16740004166306</v>
      </c>
      <c r="AE92" s="0" t="n">
        <v>94</v>
      </c>
      <c r="AF92" s="0" t="n">
        <v>81</v>
      </c>
      <c r="AG92" s="0" t="s">
        <v>60</v>
      </c>
      <c r="AH92" s="1" t="n">
        <f aca="false">IF(AG92="A",5,IF(AG92="B",4,IF(AG92="C",3,IF(AG92="D",2,IF(AG92="E",1,IF(AG92="N/A",0,""))))))</f>
        <v>3</v>
      </c>
    </row>
    <row r="93" customFormat="false" ht="12.75" hidden="false" customHeight="false" outlineLevel="0" collapsed="false">
      <c r="C93" s="22" t="s">
        <v>243</v>
      </c>
      <c r="D93" s="0" t="s">
        <v>244</v>
      </c>
      <c r="E93" s="0" t="s">
        <v>36</v>
      </c>
      <c r="F93" s="2" t="n">
        <v>78215</v>
      </c>
      <c r="G93" s="0" t="n">
        <v>39.5</v>
      </c>
      <c r="H93" s="0" t="n">
        <v>44.125</v>
      </c>
      <c r="I93" s="9" t="n">
        <v>51.75</v>
      </c>
      <c r="J93" s="0" t="n">
        <v>27</v>
      </c>
      <c r="K93" s="0" t="n">
        <v>37</v>
      </c>
      <c r="L93" s="0" t="n">
        <v>34.25</v>
      </c>
      <c r="M93" s="0" t="n">
        <v>35.75</v>
      </c>
      <c r="N93" s="10" t="n">
        <v>36.125</v>
      </c>
      <c r="O93" s="0" t="n">
        <v>33.125</v>
      </c>
      <c r="P93" s="0" t="n">
        <v>37.25</v>
      </c>
      <c r="Q93" s="0" t="n">
        <v>35.625</v>
      </c>
      <c r="R93" s="20" t="n">
        <v>36.5625</v>
      </c>
      <c r="S93" s="0" t="n">
        <v>1.81004377915508</v>
      </c>
      <c r="T93" s="0" t="n">
        <v>1.62034925963653</v>
      </c>
      <c r="U93" s="0" t="n">
        <v>1.38163583005561</v>
      </c>
      <c r="V93" s="0" t="n">
        <v>1.32407036002276</v>
      </c>
      <c r="W93" s="0" t="n">
        <v>0.966223283773338</v>
      </c>
      <c r="X93" s="0" t="n">
        <v>1.04379109810972</v>
      </c>
      <c r="Y93" s="0" t="n">
        <v>0.916950967877054</v>
      </c>
      <c r="Z93" s="0" t="n">
        <v>1.03114969520125</v>
      </c>
      <c r="AA93" s="0" t="n">
        <v>0.986201102537542</v>
      </c>
      <c r="AB93" s="20" t="n">
        <v>1.0880460724351</v>
      </c>
      <c r="AC93" s="0" t="n">
        <f aca="false">0.2*S93+0.2*T93+0.2*U93+0.4*V93</f>
        <v>1.49203391777855</v>
      </c>
      <c r="AD93" s="0" t="n">
        <f aca="false">0.3*S93+0.3*U93+0.4*V93</f>
        <v>1.48713202677231</v>
      </c>
      <c r="AE93" s="0" t="n">
        <v>96</v>
      </c>
      <c r="AF93" s="0" t="n">
        <v>92</v>
      </c>
      <c r="AG93" s="0" t="s">
        <v>37</v>
      </c>
      <c r="AH93" s="1" t="n">
        <f aca="false">IF(AG93="A",5,IF(AG93="B",4,IF(AG93="C",3,IF(AG93="D",2,IF(AG93="E",1,IF(AG93="N/A",0,""))))))</f>
        <v>4</v>
      </c>
    </row>
    <row r="94" customFormat="false" ht="12.75" hidden="false" customHeight="false" outlineLevel="0" collapsed="false">
      <c r="C94" s="0" t="s">
        <v>494</v>
      </c>
      <c r="D94" s="0" t="s">
        <v>495</v>
      </c>
      <c r="E94" s="0" t="s">
        <v>59</v>
      </c>
      <c r="F94" s="2" t="n">
        <v>14891</v>
      </c>
      <c r="G94" s="1" t="n">
        <v>26.375</v>
      </c>
      <c r="H94" s="1" t="n">
        <v>30</v>
      </c>
      <c r="I94" s="1" t="n">
        <v>31.625</v>
      </c>
      <c r="J94" s="1" t="n">
        <v>33.25</v>
      </c>
      <c r="K94" s="1" t="n">
        <v>38</v>
      </c>
      <c r="L94" s="1" t="n">
        <v>36</v>
      </c>
      <c r="M94" s="1" t="n">
        <v>36.25</v>
      </c>
      <c r="N94" s="1" t="n">
        <v>36.125</v>
      </c>
      <c r="O94" s="1" t="n">
        <v>40.75</v>
      </c>
      <c r="P94" s="1" t="n">
        <v>41.125</v>
      </c>
      <c r="Q94" s="1" t="n">
        <v>39.375</v>
      </c>
      <c r="R94" s="1" t="n">
        <v>41</v>
      </c>
      <c r="S94" s="1" t="n">
        <v>1.40757568311951</v>
      </c>
      <c r="T94" s="0" t="n">
        <v>1.22939684009289</v>
      </c>
      <c r="U94" s="0" t="n">
        <v>1.15930657976582</v>
      </c>
      <c r="V94" s="0" t="n">
        <v>1.09600758903662</v>
      </c>
      <c r="W94" s="0" t="n">
        <v>0.958996614127786</v>
      </c>
      <c r="X94" s="0" t="n">
        <v>1.00693221031963</v>
      </c>
      <c r="Y94" s="0" t="n">
        <v>1.12801959712539</v>
      </c>
      <c r="Z94" s="0" t="n">
        <v>1.14388766762374</v>
      </c>
      <c r="AA94" s="0" t="n">
        <v>1.10086385443221</v>
      </c>
      <c r="AB94" s="0" t="n">
        <v>1.15745202308513</v>
      </c>
      <c r="AC94" s="0" t="n">
        <f aca="false">0.2*S94+0.2*T94+0.2*U94+0.4*V94</f>
        <v>1.19765885621029</v>
      </c>
      <c r="AD94" s="0" t="n">
        <f aca="false">0.3*S94+0.3*U94+0.4*V94</f>
        <v>1.20846771448025</v>
      </c>
      <c r="AE94" s="0" t="n">
        <v>95</v>
      </c>
      <c r="AF94" s="0" t="n">
        <v>78</v>
      </c>
      <c r="AG94" s="0" t="s">
        <v>60</v>
      </c>
      <c r="AH94" s="1" t="n">
        <f aca="false">IF(AG94="A",5,IF(AG94="B",4,IF(AG94="C",3,IF(AG94="D",2,IF(AG94="E",1,IF(AG94="N/A",0,""))))))</f>
        <v>3</v>
      </c>
    </row>
    <row r="95" customFormat="false" ht="12.75" hidden="false" customHeight="false" outlineLevel="0" collapsed="false">
      <c r="C95" s="0" t="s">
        <v>496</v>
      </c>
      <c r="D95" s="0" t="s">
        <v>497</v>
      </c>
      <c r="E95" s="0" t="s">
        <v>59</v>
      </c>
      <c r="F95" s="2" t="n">
        <v>63044</v>
      </c>
      <c r="G95" s="1" t="n">
        <v>8.875</v>
      </c>
      <c r="H95" s="1" t="n">
        <v>10.25</v>
      </c>
      <c r="I95" s="1" t="n">
        <v>15.625</v>
      </c>
      <c r="J95" s="1" t="n">
        <v>16.125</v>
      </c>
      <c r="K95" s="1" t="n">
        <v>18.25</v>
      </c>
      <c r="L95" s="1" t="n">
        <v>19.75</v>
      </c>
      <c r="M95" s="1" t="n">
        <v>19</v>
      </c>
      <c r="N95" s="1" t="n">
        <v>19.125</v>
      </c>
      <c r="O95" s="1" t="n">
        <v>23.125</v>
      </c>
      <c r="P95" s="1" t="n">
        <v>22.875</v>
      </c>
      <c r="Q95" s="1" t="n">
        <v>22.875</v>
      </c>
      <c r="R95" s="1" t="n">
        <v>65.0625</v>
      </c>
      <c r="S95" s="1" t="n">
        <v>2.14101310640991</v>
      </c>
      <c r="T95" s="0" t="n">
        <v>1.85378706100958</v>
      </c>
      <c r="U95" s="0" t="n">
        <v>1.21604601715155</v>
      </c>
      <c r="V95" s="0" t="n">
        <v>1.17829127052462</v>
      </c>
      <c r="W95" s="0" t="n">
        <v>1.0410972694814</v>
      </c>
      <c r="X95" s="0" t="n">
        <v>0.962029760889558</v>
      </c>
      <c r="Y95" s="0" t="n">
        <v>1.20914743054255</v>
      </c>
      <c r="Z95" s="0" t="n">
        <v>1.19608132378328</v>
      </c>
      <c r="AA95" s="0" t="n">
        <v>1.19610102080022</v>
      </c>
      <c r="AB95" s="0" t="n">
        <v>3.40194016267309</v>
      </c>
      <c r="AC95" s="0" t="n">
        <f aca="false">0.2*S95+0.2*T95+0.2*U95+0.4*V95</f>
        <v>1.51348574512405</v>
      </c>
      <c r="AD95" s="0" t="n">
        <f aca="false">0.3*S95+0.3*U95+0.4*V95</f>
        <v>1.47843424527828</v>
      </c>
      <c r="AE95" s="0" t="n">
        <v>92</v>
      </c>
      <c r="AF95" s="0" t="n">
        <v>94</v>
      </c>
      <c r="AG95" s="0" t="s">
        <v>37</v>
      </c>
      <c r="AH95" s="1" t="n">
        <f aca="false">IF(AG95="A",5,IF(AG95="B",4,IF(AG95="C",3,IF(AG95="D",2,IF(AG95="E",1,IF(AG95="N/A",0,""))))))</f>
        <v>4</v>
      </c>
    </row>
    <row r="96" customFormat="false" ht="12.75" hidden="false" customHeight="false" outlineLevel="0" collapsed="false">
      <c r="C96" s="0" t="s">
        <v>431</v>
      </c>
      <c r="D96" s="0" t="s">
        <v>432</v>
      </c>
      <c r="E96" s="0" t="s">
        <v>59</v>
      </c>
      <c r="F96" s="2" t="n">
        <v>22074</v>
      </c>
      <c r="G96" s="0" t="n">
        <v>26.125</v>
      </c>
      <c r="H96" s="0" t="n">
        <v>29</v>
      </c>
      <c r="I96" s="9" t="n">
        <v>31</v>
      </c>
      <c r="J96" s="0" t="n">
        <v>42.125</v>
      </c>
      <c r="K96" s="0" t="n">
        <v>43.375</v>
      </c>
      <c r="L96" s="0" t="n">
        <v>45</v>
      </c>
      <c r="M96" s="0" t="n">
        <v>55.125</v>
      </c>
      <c r="N96" s="10" t="n">
        <v>54.5</v>
      </c>
      <c r="O96" s="0" t="n">
        <v>51.25</v>
      </c>
      <c r="P96" s="0" t="n">
        <v>67.75</v>
      </c>
      <c r="Q96" s="20" t="n">
        <v>45.25</v>
      </c>
      <c r="R96" s="20" t="n">
        <v>61.5</v>
      </c>
      <c r="S96" s="0" t="n">
        <v>2.1099979963267</v>
      </c>
      <c r="T96" s="0" t="n">
        <v>1.90083560051837</v>
      </c>
      <c r="U96" s="0" t="n">
        <v>1.77817118046883</v>
      </c>
      <c r="V96" s="0" t="n">
        <v>1.30856620724704</v>
      </c>
      <c r="W96" s="0" t="n">
        <v>1.27087862489063</v>
      </c>
      <c r="X96" s="0" t="n">
        <v>1.22498839197921</v>
      </c>
      <c r="Y96" s="0" t="n">
        <v>0.940350898088834</v>
      </c>
      <c r="Z96" s="0" t="n">
        <v>1.2430745568713</v>
      </c>
      <c r="AA96" s="20" t="n">
        <v>1.17712407816603</v>
      </c>
      <c r="AB96" s="20" t="n">
        <v>1.59984371952286</v>
      </c>
      <c r="AC96" s="0" t="n">
        <f aca="false">0.2*S96+0.2*T96+0.2*U96+0.4*V96</f>
        <v>1.6812274383616</v>
      </c>
      <c r="AD96" s="0" t="n">
        <f aca="false">0.3*S96+0.3*U96+0.4*V96</f>
        <v>1.68987723593748</v>
      </c>
      <c r="AE96" s="0" t="n">
        <v>80</v>
      </c>
      <c r="AF96" s="0" t="n">
        <v>95</v>
      </c>
      <c r="AG96" s="0" t="s">
        <v>64</v>
      </c>
      <c r="AH96" s="1" t="n">
        <f aca="false">IF(AG96="A",5,IF(AG96="B",4,IF(AG96="C",3,IF(AG96="D",2,IF(AG96="E",1,IF(AG96="N/A",0,""))))))</f>
        <v>5</v>
      </c>
    </row>
    <row r="97" customFormat="false" ht="12.75" hidden="false" customHeight="false" outlineLevel="0" collapsed="false">
      <c r="C97" s="0" t="s">
        <v>498</v>
      </c>
      <c r="D97" s="0" t="s">
        <v>499</v>
      </c>
      <c r="E97" s="0" t="s">
        <v>59</v>
      </c>
      <c r="F97" s="2" t="n">
        <v>66384</v>
      </c>
      <c r="G97" s="0" t="n">
        <v>16</v>
      </c>
      <c r="H97" s="0" t="n">
        <v>18.625</v>
      </c>
      <c r="I97" s="9" t="n">
        <v>24.5</v>
      </c>
      <c r="J97" s="0" t="n">
        <v>32.5</v>
      </c>
      <c r="K97" s="0" t="n">
        <v>42.5</v>
      </c>
      <c r="L97" s="0" t="n">
        <v>49.625</v>
      </c>
      <c r="M97" s="0" t="n">
        <v>49.625</v>
      </c>
      <c r="N97" s="10" t="n">
        <v>50.125</v>
      </c>
      <c r="O97" s="0" t="n">
        <v>60.75</v>
      </c>
      <c r="P97" s="0" t="n">
        <v>69.25</v>
      </c>
      <c r="Q97" s="0" t="n">
        <v>72</v>
      </c>
      <c r="R97" s="1" t="n">
        <v>21.75</v>
      </c>
      <c r="S97" s="0" t="n">
        <v>3.10143033794423</v>
      </c>
      <c r="T97" s="0" t="n">
        <v>2.66436623719078</v>
      </c>
      <c r="U97" s="0" t="n">
        <v>2.02547514606383</v>
      </c>
      <c r="V97" s="0" t="n">
        <v>1.52688539157083</v>
      </c>
      <c r="W97" s="0" t="n">
        <v>1.16764866910057</v>
      </c>
      <c r="X97" s="0" t="n">
        <v>1.00000309778668</v>
      </c>
      <c r="Y97" s="0" t="n">
        <v>1.21195278161211</v>
      </c>
      <c r="Z97" s="0" t="n">
        <v>1.3815448785448</v>
      </c>
      <c r="AA97" s="0" t="n">
        <v>1.43643780094064</v>
      </c>
      <c r="AB97" s="0" t="n">
        <v>0.867856490408826</v>
      </c>
      <c r="AC97" s="0" t="n">
        <f aca="false">0.2*S97+0.2*T97+0.2*U97+0.4*V97</f>
        <v>2.1690085008681</v>
      </c>
      <c r="AD97" s="0" t="n">
        <f aca="false">0.3*S97+0.3*U97+0.4*V97</f>
        <v>2.14882580183075</v>
      </c>
      <c r="AE97" s="0" t="n">
        <v>68</v>
      </c>
      <c r="AF97" s="0" t="n">
        <v>98</v>
      </c>
      <c r="AG97" s="0" t="s">
        <v>64</v>
      </c>
      <c r="AH97" s="1" t="n">
        <f aca="false">IF(AG97="A",5,IF(AG97="B",4,IF(AG97="C",3,IF(AG97="D",2,IF(AG97="E",1,IF(AG97="N/A",0,""))))))</f>
        <v>5</v>
      </c>
    </row>
    <row r="98" customFormat="false" ht="12.75" hidden="false" customHeight="false" outlineLevel="0" collapsed="false">
      <c r="C98" s="0" t="s">
        <v>500</v>
      </c>
      <c r="D98" s="0" t="s">
        <v>248</v>
      </c>
      <c r="E98" s="0" t="s">
        <v>59</v>
      </c>
      <c r="F98" s="2" t="n">
        <v>42286</v>
      </c>
      <c r="G98" s="1" t="n">
        <v>31.125</v>
      </c>
      <c r="H98" s="1" t="n">
        <v>25.375</v>
      </c>
      <c r="I98" s="1" t="n">
        <v>31</v>
      </c>
      <c r="J98" s="1" t="n">
        <v>34.875</v>
      </c>
      <c r="K98" s="1" t="n">
        <v>28.125</v>
      </c>
      <c r="L98" s="1" t="n">
        <v>26.375</v>
      </c>
      <c r="M98" s="1" t="n">
        <v>24.75</v>
      </c>
      <c r="N98" s="1" t="n">
        <v>25.25</v>
      </c>
      <c r="O98" s="1" t="n">
        <v>29</v>
      </c>
      <c r="P98" s="1" t="n">
        <v>39.375</v>
      </c>
      <c r="Q98" s="1" t="n">
        <v>49.375</v>
      </c>
      <c r="R98" s="1" t="n">
        <v>44.375</v>
      </c>
      <c r="S98" s="1" t="n">
        <v>1.19841863500958</v>
      </c>
      <c r="T98" s="0" t="n">
        <v>1.46838421479279</v>
      </c>
      <c r="U98" s="0" t="n">
        <v>1.20025219098839</v>
      </c>
      <c r="V98" s="0" t="n">
        <v>1.06547847437711</v>
      </c>
      <c r="W98" s="0" t="n">
        <v>0.880002154057898</v>
      </c>
      <c r="X98" s="0" t="n">
        <v>0.938375732935455</v>
      </c>
      <c r="Y98" s="0" t="n">
        <v>1.14853237162349</v>
      </c>
      <c r="Z98" s="0" t="n">
        <v>1.27503661938889</v>
      </c>
      <c r="AA98" s="0" t="n">
        <v>1.59890356255044</v>
      </c>
      <c r="AB98" s="0" t="n">
        <v>1.43688141102187</v>
      </c>
      <c r="AC98" s="0" t="n">
        <f aca="false">0.2*S98+0.2*T98+0.2*U98+0.4*V98</f>
        <v>1.19960239790899</v>
      </c>
      <c r="AD98" s="0" t="n">
        <f aca="false">0.3*S98+0.3*U98+0.4*V98</f>
        <v>1.14579263755023</v>
      </c>
      <c r="AE98" s="0" t="n">
        <v>94</v>
      </c>
      <c r="AF98" s="0" t="n">
        <v>75</v>
      </c>
      <c r="AG98" s="0" t="s">
        <v>41</v>
      </c>
      <c r="AH98" s="1" t="n">
        <f aca="false">IF(AG98="A",5,IF(AG98="B",4,IF(AG98="C",3,IF(AG98="D",2,IF(AG98="E",1,IF(AG98="N/A",0,""))))))</f>
        <v>2</v>
      </c>
    </row>
    <row r="99" customFormat="false" ht="12.75" hidden="false" customHeight="false" outlineLevel="0" collapsed="false">
      <c r="C99" s="0" t="s">
        <v>501</v>
      </c>
      <c r="D99" s="0" t="s">
        <v>450</v>
      </c>
      <c r="E99" s="0" t="s">
        <v>59</v>
      </c>
      <c r="F99" s="2" t="n">
        <v>15456</v>
      </c>
      <c r="G99" s="1" t="n">
        <v>14.5</v>
      </c>
      <c r="H99" s="1" t="n">
        <v>11.5</v>
      </c>
      <c r="I99" s="1" t="n">
        <v>18.875</v>
      </c>
      <c r="J99" s="1" t="n">
        <v>19.5</v>
      </c>
      <c r="K99" s="1" t="n">
        <v>21.375</v>
      </c>
      <c r="L99" s="1" t="n">
        <v>21.625</v>
      </c>
      <c r="M99" s="1" t="n">
        <v>21.125</v>
      </c>
      <c r="N99" s="1" t="n">
        <v>20.875</v>
      </c>
      <c r="O99" s="1" t="n">
        <v>23.75</v>
      </c>
      <c r="P99" s="1" t="n">
        <v>20</v>
      </c>
      <c r="Q99" s="1" t="n">
        <v>21.25</v>
      </c>
      <c r="R99" s="1" t="n">
        <v>20</v>
      </c>
      <c r="S99" s="1" t="n">
        <v>1.45678255076341</v>
      </c>
      <c r="T99" s="0" t="n">
        <v>1.83683150425422</v>
      </c>
      <c r="U99" s="0" t="n">
        <v>1.11913474673036</v>
      </c>
      <c r="V99" s="0" t="n">
        <v>1.0832819332719</v>
      </c>
      <c r="W99" s="0" t="n">
        <v>0.988292335449483</v>
      </c>
      <c r="X99" s="0" t="n">
        <v>0.976875979933301</v>
      </c>
      <c r="Y99" s="0" t="n">
        <v>1.13773110098356</v>
      </c>
      <c r="Z99" s="0" t="n">
        <v>0.958067741543962</v>
      </c>
      <c r="AA99" s="0" t="n">
        <v>1.01792797752535</v>
      </c>
      <c r="AB99" s="0" t="n">
        <v>0.9580300993873</v>
      </c>
      <c r="AC99" s="0" t="n">
        <f aca="false">0.2*S99+0.2*T99+0.2*U99+0.4*V99</f>
        <v>1.31586253365836</v>
      </c>
      <c r="AD99" s="0" t="n">
        <f aca="false">0.3*S99+0.3*U99+0.4*V99</f>
        <v>1.20608796255689</v>
      </c>
      <c r="AE99" s="0" t="n">
        <v>61</v>
      </c>
      <c r="AF99" s="0" t="n">
        <v>85</v>
      </c>
      <c r="AG99" s="0" t="s">
        <v>37</v>
      </c>
      <c r="AH99" s="1" t="n">
        <f aca="false">IF(AG99="A",5,IF(AG99="B",4,IF(AG99="C",3,IF(AG99="D",2,IF(AG99="E",1,IF(AG99="N/A",0,""))))))</f>
        <v>4</v>
      </c>
    </row>
    <row r="100" customFormat="false" ht="12.75" hidden="false" customHeight="false" outlineLevel="0" collapsed="false">
      <c r="C100" s="0" t="s">
        <v>475</v>
      </c>
      <c r="D100" s="0" t="s">
        <v>452</v>
      </c>
      <c r="E100" s="0" t="s">
        <v>36</v>
      </c>
      <c r="F100" s="2" t="n">
        <v>11845</v>
      </c>
      <c r="G100" s="1" t="n">
        <v>4.875</v>
      </c>
      <c r="H100" s="1" t="n">
        <v>26.75</v>
      </c>
      <c r="I100" s="1" t="n">
        <v>31.125</v>
      </c>
      <c r="J100" s="1" t="n">
        <v>33</v>
      </c>
      <c r="K100" s="1" t="n">
        <v>37.75</v>
      </c>
      <c r="L100" s="1" t="n">
        <v>36.625</v>
      </c>
      <c r="M100" s="1" t="n">
        <v>37.25</v>
      </c>
      <c r="N100" s="1" t="n">
        <v>37.25</v>
      </c>
      <c r="O100" s="1" t="n">
        <v>35.375</v>
      </c>
      <c r="P100" s="1" t="n">
        <v>40.375</v>
      </c>
      <c r="Q100" s="1" t="n">
        <v>40.75</v>
      </c>
      <c r="R100" s="1" t="n">
        <v>49.688</v>
      </c>
      <c r="S100" s="1" t="n">
        <v>1.54115381793758</v>
      </c>
      <c r="T100" s="0" t="n">
        <v>1.40426792518165</v>
      </c>
      <c r="U100" s="0" t="n">
        <v>1.20686574724392</v>
      </c>
      <c r="V100" s="0" t="n">
        <v>1.13204719941999</v>
      </c>
      <c r="W100" s="0" t="n">
        <v>0.989646324662457</v>
      </c>
      <c r="X100" s="0" t="n">
        <v>1.01705851656163</v>
      </c>
      <c r="Y100" s="0" t="n">
        <v>0.949664415835504</v>
      </c>
      <c r="Z100" s="0" t="n">
        <v>1.08387907792055</v>
      </c>
      <c r="AA100" s="0" t="n">
        <v>1.09395242206632</v>
      </c>
      <c r="AB100" s="0" t="n">
        <v>1.34467815953272</v>
      </c>
      <c r="AC100" s="0" t="n">
        <f aca="false">0.2*S100+0.2*T100+0.2*U100+0.4*V100</f>
        <v>1.28327637784063</v>
      </c>
      <c r="AD100" s="0" t="n">
        <f aca="false">0.3*S100+0.3*U100+0.4*V100</f>
        <v>1.27722474932245</v>
      </c>
      <c r="AE100" s="0" t="n">
        <v>44</v>
      </c>
      <c r="AF100" s="0" t="n">
        <v>83</v>
      </c>
      <c r="AG100" s="0" t="s">
        <v>37</v>
      </c>
      <c r="AH100" s="1" t="n">
        <f aca="false">IF(AG100="A",5,IF(AG100="B",4,IF(AG100="C",3,IF(AG100="D",2,IF(AG100="E",1,IF(AG100="N/A",0,""))))))</f>
        <v>4</v>
      </c>
    </row>
    <row r="101" customFormat="false" ht="12.75" hidden="false" customHeight="false" outlineLevel="0" collapsed="false">
      <c r="C101" s="0" t="s">
        <v>398</v>
      </c>
      <c r="D101" s="1" t="s">
        <v>399</v>
      </c>
      <c r="E101" s="1" t="s">
        <v>36</v>
      </c>
      <c r="F101" s="2" t="n">
        <v>83687</v>
      </c>
      <c r="G101" s="1" t="n">
        <v>13</v>
      </c>
      <c r="H101" s="1" t="n">
        <v>16.375</v>
      </c>
      <c r="I101" s="1" t="n">
        <v>18.563</v>
      </c>
      <c r="J101" s="1" t="n">
        <v>17.25</v>
      </c>
      <c r="K101" s="1" t="n">
        <v>24.375</v>
      </c>
      <c r="L101" s="1" t="n">
        <v>21.5</v>
      </c>
      <c r="M101" s="1" t="n">
        <v>20.625</v>
      </c>
      <c r="N101" s="1" t="n">
        <v>19.625</v>
      </c>
      <c r="O101" s="1" t="n">
        <v>19.125</v>
      </c>
      <c r="P101" s="1" t="n">
        <v>20.375</v>
      </c>
      <c r="Q101" s="1" t="n">
        <v>22.375</v>
      </c>
      <c r="R101" s="1" t="n">
        <v>22.563</v>
      </c>
      <c r="S101" s="1" t="n">
        <v>1.58647461343685</v>
      </c>
      <c r="T101" s="0" t="n">
        <v>1.25948679950792</v>
      </c>
      <c r="U101" s="0" t="n">
        <v>1.11105949385325</v>
      </c>
      <c r="V101" s="0" t="n">
        <v>1.19563326038154</v>
      </c>
      <c r="W101" s="0" t="n">
        <v>0.846166024174794</v>
      </c>
      <c r="X101" s="0" t="n">
        <v>0.959308165344083</v>
      </c>
      <c r="Y101" s="0" t="n">
        <v>0.974535979686072</v>
      </c>
      <c r="Z101" s="0" t="n">
        <v>1.03824777588592</v>
      </c>
      <c r="AA101" s="0" t="n">
        <v>1.14017693630651</v>
      </c>
      <c r="AB101" s="0" t="n">
        <v>1.14968580399916</v>
      </c>
      <c r="AC101" s="0" t="n">
        <f aca="false">0.2*S101+0.2*T101+0.2*U101+0.4*V101</f>
        <v>1.26965748551222</v>
      </c>
      <c r="AD101" s="0" t="n">
        <f aca="false">0.3*S101+0.3*U101+0.4*V101</f>
        <v>1.28751353633964</v>
      </c>
      <c r="AE101" s="0" t="n">
        <v>63</v>
      </c>
      <c r="AF101" s="0" t="n">
        <v>82</v>
      </c>
      <c r="AG101" s="0" t="s">
        <v>64</v>
      </c>
      <c r="AH101" s="1" t="n">
        <f aca="false">IF(AG101="A",5,IF(AG101="B",4,IF(AG101="C",3,IF(AG101="D",2,IF(AG101="E",1,IF(AG101="N/A",0,""))))))</f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20.28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</cols>
  <sheetData>
    <row r="1" customFormat="false" ht="12.75" hidden="false" customHeight="false" outlineLevel="0" collapsed="false">
      <c r="A1" s="2" t="s">
        <v>0</v>
      </c>
      <c r="B1" s="3" t="n">
        <v>35405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</row>
    <row r="2" customFormat="false" ht="12.75" hidden="false" customHeight="false" outlineLevel="0" collapsed="false">
      <c r="A2" s="4" t="s">
        <v>33</v>
      </c>
      <c r="B2" s="5" t="n">
        <v>35408</v>
      </c>
      <c r="C2" s="1" t="s">
        <v>34</v>
      </c>
      <c r="D2" s="1" t="s">
        <v>35</v>
      </c>
      <c r="E2" s="1" t="s">
        <v>36</v>
      </c>
      <c r="F2" s="2" t="n">
        <v>76129</v>
      </c>
      <c r="G2" s="1" t="n">
        <v>41.438</v>
      </c>
      <c r="H2" s="1" t="n">
        <v>45.125</v>
      </c>
      <c r="I2" s="1" t="n">
        <v>48</v>
      </c>
      <c r="J2" s="1" t="n">
        <v>47.5</v>
      </c>
      <c r="K2" s="1" t="n">
        <v>71.625</v>
      </c>
      <c r="L2" s="1" t="n">
        <v>75.125</v>
      </c>
      <c r="M2" s="1" t="n">
        <v>78.938</v>
      </c>
      <c r="N2" s="1" t="n">
        <v>80.125</v>
      </c>
      <c r="O2" s="1" t="n">
        <v>75.625</v>
      </c>
      <c r="P2" s="1" t="n">
        <v>34.75</v>
      </c>
      <c r="Q2" s="1" t="n">
        <v>45.875</v>
      </c>
      <c r="R2" s="1" t="n">
        <v>37.5</v>
      </c>
      <c r="S2" s="1" t="n">
        <v>1.9050240385071</v>
      </c>
      <c r="T2" s="0" t="n">
        <v>1.74934853390796</v>
      </c>
      <c r="U2" s="0" t="n">
        <v>1.64452818326542</v>
      </c>
      <c r="V2" s="0" t="n">
        <v>1.6618305996011</v>
      </c>
      <c r="W2" s="0" t="n">
        <v>1.10210491883462</v>
      </c>
      <c r="X2" s="0" t="n">
        <v>1.05075083323509</v>
      </c>
      <c r="Y2" s="0" t="n">
        <v>0.943821357100017</v>
      </c>
      <c r="Z2" s="0" t="n">
        <v>0.433690405979805</v>
      </c>
      <c r="AA2" s="0" t="n">
        <v>0.572519168400703</v>
      </c>
      <c r="AB2" s="0" t="n">
        <v>0.46801669089234</v>
      </c>
      <c r="AC2" s="0" t="n">
        <f aca="false">0.2*S2+0.2*T2+0.2*U2+0.4*V2</f>
        <v>1.72451239097654</v>
      </c>
      <c r="AD2" s="0" t="n">
        <f aca="false">0.3*S2+0.3*U2+0.4*V2</f>
        <v>1.7295979063722</v>
      </c>
      <c r="AE2" s="0" t="n">
        <v>99</v>
      </c>
      <c r="AF2" s="0" t="n">
        <v>96</v>
      </c>
      <c r="AG2" s="0" t="s">
        <v>37</v>
      </c>
      <c r="AH2" s="1" t="n">
        <f aca="false">IF(AG2="A",5,IF(AG2="B",4,IF(AG2="C",3,IF(AG2="D",2,IF(AG2="E",1,IF(AG2="N/A",0,""))))))</f>
        <v>4</v>
      </c>
    </row>
    <row r="3" customFormat="false" ht="12.75" hidden="false" customHeight="false" outlineLevel="0" collapsed="false">
      <c r="A3" s="2" t="s">
        <v>38</v>
      </c>
      <c r="B3" s="3" t="n">
        <v>35408</v>
      </c>
      <c r="C3" s="1" t="s">
        <v>39</v>
      </c>
      <c r="D3" s="1" t="s">
        <v>40</v>
      </c>
      <c r="E3" s="1" t="s">
        <v>36</v>
      </c>
      <c r="F3" s="2" t="n">
        <v>10353</v>
      </c>
      <c r="G3" s="1" t="n">
        <v>46.125</v>
      </c>
      <c r="H3" s="1" t="n">
        <v>47</v>
      </c>
      <c r="I3" s="1" t="n">
        <v>53.0625</v>
      </c>
      <c r="J3" s="1" t="n">
        <v>47.125</v>
      </c>
      <c r="K3" s="1" t="n">
        <v>63.75</v>
      </c>
      <c r="L3" s="1" t="n">
        <v>37.25</v>
      </c>
      <c r="M3" s="1" t="n">
        <v>37</v>
      </c>
      <c r="N3" s="1" t="n">
        <v>38.875</v>
      </c>
      <c r="O3" s="1" t="n">
        <v>38.375</v>
      </c>
      <c r="P3" s="1" t="n">
        <v>36.25</v>
      </c>
      <c r="Q3" s="1" t="n">
        <v>32.125</v>
      </c>
      <c r="R3" s="1" t="n">
        <v>41.75</v>
      </c>
      <c r="S3" s="1" t="n">
        <v>1.60439108184132</v>
      </c>
      <c r="T3" s="0" t="n">
        <v>1.5745097077155</v>
      </c>
      <c r="U3" s="0" t="n">
        <v>1.39463480849525</v>
      </c>
      <c r="V3" s="0" t="n">
        <v>1.57032414856803</v>
      </c>
      <c r="W3" s="0" t="n">
        <v>1.16079757815991</v>
      </c>
      <c r="X3" s="0" t="n">
        <v>0.993282599117996</v>
      </c>
      <c r="Y3" s="0" t="n">
        <v>0.98711738063412</v>
      </c>
      <c r="Z3" s="0" t="n">
        <v>0.932451702909058</v>
      </c>
      <c r="AA3" s="0" t="n">
        <v>0.826382369049589</v>
      </c>
      <c r="AB3" s="0" t="n">
        <v>1.07394478401119</v>
      </c>
      <c r="AC3" s="0" t="n">
        <f aca="false">0.2*S3+0.2*T3+0.2*U3+0.4*V3</f>
        <v>1.54283677903763</v>
      </c>
      <c r="AD3" s="0" t="n">
        <f aca="false">0.3*S3+0.3*U3+0.4*V3</f>
        <v>1.52783742652818</v>
      </c>
      <c r="AE3" s="0" t="n">
        <v>95</v>
      </c>
      <c r="AF3" s="0" t="n">
        <v>93</v>
      </c>
      <c r="AG3" s="0" t="s">
        <v>37</v>
      </c>
      <c r="AH3" s="1" t="n">
        <f aca="false">IF(AG3="A",5,IF(AG3="B",4,IF(AG3="C",3,IF(AG3="D",2,IF(AG3="E",1,IF(AG3="N/A",0,""))))))</f>
        <v>4</v>
      </c>
    </row>
    <row r="4" customFormat="false" ht="12.75" hidden="false" customHeight="false" outlineLevel="0" collapsed="false">
      <c r="B4" s="6"/>
      <c r="C4" s="1" t="s">
        <v>42</v>
      </c>
      <c r="D4" s="1" t="s">
        <v>43</v>
      </c>
      <c r="E4" s="1" t="s">
        <v>36</v>
      </c>
      <c r="F4" s="2" t="n">
        <v>50906</v>
      </c>
      <c r="G4" s="1" t="n">
        <v>39.875</v>
      </c>
      <c r="H4" s="1" t="n">
        <v>38.25</v>
      </c>
      <c r="I4" s="1" t="n">
        <v>46.125</v>
      </c>
      <c r="J4" s="1" t="n">
        <v>58</v>
      </c>
      <c r="K4" s="1" t="n">
        <v>36.75</v>
      </c>
      <c r="L4" s="1" t="n">
        <v>36.25</v>
      </c>
      <c r="M4" s="1" t="n">
        <v>34</v>
      </c>
      <c r="N4" s="1" t="n">
        <v>35.75</v>
      </c>
      <c r="O4" s="1" t="n">
        <v>33.25</v>
      </c>
      <c r="P4" s="1" t="n">
        <v>26.875</v>
      </c>
      <c r="Q4" s="1" t="n">
        <v>33</v>
      </c>
      <c r="R4" s="1" t="n">
        <v>38.625</v>
      </c>
      <c r="S4" s="1" t="n">
        <v>1.70537930954463</v>
      </c>
      <c r="T4" s="0" t="n">
        <v>1.77784126831373</v>
      </c>
      <c r="U4" s="0" t="n">
        <v>1.47430469335278</v>
      </c>
      <c r="V4" s="0" t="n">
        <v>1.17242246532777</v>
      </c>
      <c r="W4" s="0" t="n">
        <v>0.92517663051277</v>
      </c>
      <c r="X4" s="0" t="n">
        <v>0.937938453342955</v>
      </c>
      <c r="Y4" s="0" t="n">
        <v>0.93007554810409</v>
      </c>
      <c r="Z4" s="0" t="n">
        <v>0.751751860988496</v>
      </c>
      <c r="AA4" s="0" t="n">
        <v>0.923061585172402</v>
      </c>
      <c r="AB4" s="0" t="n">
        <v>1.08039915089814</v>
      </c>
      <c r="AC4" s="0" t="n">
        <f aca="false">0.2*S4+0.2*T4+0.2*U4+0.4*V4</f>
        <v>1.46047404037334</v>
      </c>
      <c r="AD4" s="0" t="n">
        <f aca="false">0.3*S4+0.3*U4+0.4*V4</f>
        <v>1.42287418700033</v>
      </c>
      <c r="AE4" s="0" t="n">
        <v>93</v>
      </c>
      <c r="AF4" s="0" t="n">
        <v>92</v>
      </c>
      <c r="AG4" s="0" t="s">
        <v>37</v>
      </c>
      <c r="AH4" s="1" t="n">
        <f aca="false">IF(AG4="A",5,IF(AG4="B",4,IF(AG4="C",3,IF(AG4="D",2,IF(AG4="E",1,IF(AG4="N/A",0,""))))))</f>
        <v>4</v>
      </c>
    </row>
    <row r="5" customFormat="false" ht="12.75" hidden="false" customHeight="false" outlineLevel="0" collapsed="false">
      <c r="A5" s="0" t="s">
        <v>44</v>
      </c>
      <c r="B5" s="7" t="n">
        <v>35041</v>
      </c>
      <c r="C5" s="1" t="s">
        <v>476</v>
      </c>
      <c r="D5" s="1" t="s">
        <v>477</v>
      </c>
      <c r="E5" s="1" t="s">
        <v>59</v>
      </c>
      <c r="F5" s="2" t="n">
        <v>76712</v>
      </c>
      <c r="G5" s="1" t="n">
        <v>20.875</v>
      </c>
      <c r="H5" s="1" t="n">
        <v>23.25</v>
      </c>
      <c r="I5" s="1" t="n">
        <v>27</v>
      </c>
      <c r="J5" s="1" t="n">
        <v>35.625</v>
      </c>
      <c r="K5" s="1" t="n">
        <v>45.875</v>
      </c>
      <c r="L5" s="1" t="n">
        <v>48.875</v>
      </c>
      <c r="M5" s="1" t="n">
        <v>47.5</v>
      </c>
      <c r="N5" s="1" t="n">
        <v>48.25</v>
      </c>
      <c r="O5" s="1" t="n">
        <v>46.5</v>
      </c>
      <c r="P5" s="1" t="n">
        <v>62.875</v>
      </c>
      <c r="Q5" s="1" t="n">
        <v>74</v>
      </c>
      <c r="R5" s="1" t="n">
        <v>43.438</v>
      </c>
      <c r="S5" s="1" t="n">
        <v>2.2755094543709</v>
      </c>
      <c r="T5" s="0" t="n">
        <v>2.04306350315643</v>
      </c>
      <c r="U5" s="0" t="n">
        <v>1.75927959731643</v>
      </c>
      <c r="V5" s="0" t="n">
        <v>1.33330011084994</v>
      </c>
      <c r="W5" s="0" t="n">
        <v>1.03540937473786</v>
      </c>
      <c r="X5" s="0" t="n">
        <v>0.97185933897213</v>
      </c>
      <c r="Y5" s="0" t="n">
        <v>0.963733156233052</v>
      </c>
      <c r="Z5" s="0" t="n">
        <v>1.30307608180312</v>
      </c>
      <c r="AA5" s="0" t="n">
        <v>1.53360903573867</v>
      </c>
      <c r="AB5" s="0" t="n">
        <v>1.80043610311469</v>
      </c>
      <c r="AC5" s="0" t="n">
        <f aca="false">0.2*S5+0.2*T5+0.2*U5+0.4*V5</f>
        <v>1.74889055530873</v>
      </c>
      <c r="AD5" s="0" t="n">
        <f aca="false">0.3*S5+0.3*U5+0.4*V5</f>
        <v>1.74375675984617</v>
      </c>
      <c r="AE5" s="0" t="n">
        <v>77</v>
      </c>
      <c r="AF5" s="0" t="n">
        <v>96</v>
      </c>
      <c r="AG5" s="0" t="s">
        <v>37</v>
      </c>
      <c r="AH5" s="1" t="n">
        <f aca="false">IF(AG5="A",5,IF(AG5="B",4,IF(AG5="C",3,IF(AG5="D",2,IF(AG5="E",1,IF(AG5="N/A",0,""))))))</f>
        <v>4</v>
      </c>
    </row>
    <row r="6" customFormat="false" ht="12.75" hidden="false" customHeight="false" outlineLevel="0" collapsed="false">
      <c r="A6" s="0" t="s">
        <v>47</v>
      </c>
      <c r="B6" s="7" t="n">
        <v>35132</v>
      </c>
      <c r="C6" s="1" t="s">
        <v>478</v>
      </c>
      <c r="D6" s="1" t="s">
        <v>479</v>
      </c>
      <c r="E6" s="1" t="s">
        <v>36</v>
      </c>
      <c r="F6" s="2" t="n">
        <v>11970</v>
      </c>
      <c r="G6" s="1" t="n">
        <v>10.75</v>
      </c>
      <c r="H6" s="1" t="n">
        <v>10.5</v>
      </c>
      <c r="I6" s="1" t="n">
        <v>12.375</v>
      </c>
      <c r="J6" s="1" t="n">
        <v>13.375</v>
      </c>
      <c r="K6" s="1" t="n">
        <v>25</v>
      </c>
      <c r="L6" s="1" t="n">
        <v>23.688</v>
      </c>
      <c r="M6" s="1" t="n">
        <v>24.625</v>
      </c>
      <c r="N6" s="1" t="n">
        <v>26.75</v>
      </c>
      <c r="O6" s="1" t="n">
        <v>28.625</v>
      </c>
      <c r="P6" s="1" t="n">
        <v>20.5</v>
      </c>
      <c r="Q6" s="1" t="n">
        <v>22.375</v>
      </c>
      <c r="R6" s="1" t="n">
        <v>32.563</v>
      </c>
      <c r="S6" s="1" t="n">
        <v>2.2905512344127</v>
      </c>
      <c r="T6" s="0" t="n">
        <v>2.34515032582583</v>
      </c>
      <c r="U6" s="0" t="n">
        <v>1.98981125954408</v>
      </c>
      <c r="V6" s="0" t="n">
        <v>1.84112338746281</v>
      </c>
      <c r="W6" s="0" t="n">
        <v>0.984999796431635</v>
      </c>
      <c r="X6" s="0" t="n">
        <v>1.03958174064065</v>
      </c>
      <c r="Y6" s="0" t="n">
        <v>1.07009771700471</v>
      </c>
      <c r="Z6" s="0" t="n">
        <v>0.766336074337317</v>
      </c>
      <c r="AA6" s="0" t="n">
        <v>0.836413511884364</v>
      </c>
      <c r="AB6" s="0" t="n">
        <v>1.21722516685099</v>
      </c>
      <c r="AC6" s="0" t="n">
        <f aca="false">0.2*S6+0.2*T6+0.2*U6+0.4*V6</f>
        <v>2.06155191894164</v>
      </c>
      <c r="AD6" s="0" t="n">
        <f aca="false">0.3*S6+0.3*U6+0.4*V6</f>
        <v>2.02055810317216</v>
      </c>
      <c r="AE6" s="0" t="n">
        <v>90</v>
      </c>
      <c r="AF6" s="0" t="n">
        <v>98</v>
      </c>
      <c r="AG6" s="0" t="s">
        <v>64</v>
      </c>
      <c r="AH6" s="1" t="n">
        <f aca="false">IF(AG6="A",5,IF(AG6="B",4,IF(AG6="C",3,IF(AG6="D",2,IF(AG6="E",1,IF(AG6="N/A",0,""))))))</f>
        <v>5</v>
      </c>
    </row>
    <row r="7" customFormat="false" ht="12.75" hidden="false" customHeight="false" outlineLevel="0" collapsed="false">
      <c r="A7" s="0" t="s">
        <v>50</v>
      </c>
      <c r="B7" s="7" t="n">
        <v>35223</v>
      </c>
      <c r="C7" s="1" t="s">
        <v>368</v>
      </c>
      <c r="D7" s="1" t="s">
        <v>369</v>
      </c>
      <c r="E7" s="1" t="s">
        <v>36</v>
      </c>
      <c r="F7" s="2" t="n">
        <v>14323</v>
      </c>
      <c r="G7" s="1" t="n">
        <v>40.5</v>
      </c>
      <c r="H7" s="1" t="n">
        <v>33.5</v>
      </c>
      <c r="I7" s="1" t="n">
        <v>53</v>
      </c>
      <c r="J7" s="1" t="n">
        <v>45.75</v>
      </c>
      <c r="K7" s="1" t="n">
        <v>57</v>
      </c>
      <c r="L7" s="1" t="n">
        <v>57.875</v>
      </c>
      <c r="M7" s="1" t="n">
        <v>57.875</v>
      </c>
      <c r="N7" s="1" t="n">
        <v>54.5</v>
      </c>
      <c r="O7" s="1" t="n">
        <v>51.25</v>
      </c>
      <c r="P7" s="1" t="n">
        <v>55.688</v>
      </c>
      <c r="Q7" s="1" t="n">
        <v>26.969</v>
      </c>
      <c r="R7" s="1" t="n">
        <v>24.438</v>
      </c>
      <c r="S7" s="1" t="n">
        <v>2.14361920735532</v>
      </c>
      <c r="T7" s="0" t="n">
        <v>1.72769675045848</v>
      </c>
      <c r="U7" s="0" t="n">
        <v>1.09204002508818</v>
      </c>
      <c r="V7" s="0" t="n">
        <v>1.26506513899839</v>
      </c>
      <c r="W7" s="0" t="n">
        <v>1.01535680543353</v>
      </c>
      <c r="X7" s="0" t="n">
        <v>0.999997915584652</v>
      </c>
      <c r="Y7" s="0" t="n">
        <v>0.940357957258344</v>
      </c>
      <c r="Z7" s="0" t="n">
        <v>1.02179203038458</v>
      </c>
      <c r="AA7" s="0" t="n">
        <v>0.742280726802919</v>
      </c>
      <c r="AB7" s="0" t="n">
        <v>0.67262511704957</v>
      </c>
      <c r="AC7" s="0" t="n">
        <f aca="false">0.2*S7+0.2*T7+0.2*U7+0.4*V7</f>
        <v>1.49869725217975</v>
      </c>
      <c r="AD7" s="0" t="n">
        <f aca="false">0.3*S7+0.3*U7+0.4*V7</f>
        <v>1.47672382533241</v>
      </c>
      <c r="AE7" s="0" t="n">
        <v>94</v>
      </c>
      <c r="AF7" s="0" t="n">
        <v>93</v>
      </c>
      <c r="AG7" s="0" t="s">
        <v>64</v>
      </c>
      <c r="AH7" s="1" t="n">
        <f aca="false">IF(AG7="A",5,IF(AG7="B",4,IF(AG7="C",3,IF(AG7="D",2,IF(AG7="E",1,IF(AG7="N/A",0,""))))))</f>
        <v>5</v>
      </c>
    </row>
    <row r="8" customFormat="false" ht="12.75" hidden="false" customHeight="false" outlineLevel="0" collapsed="false">
      <c r="A8" s="0" t="s">
        <v>53</v>
      </c>
      <c r="B8" s="7" t="n">
        <v>35314</v>
      </c>
      <c r="C8" s="1" t="s">
        <v>386</v>
      </c>
      <c r="D8" s="1" t="s">
        <v>387</v>
      </c>
      <c r="E8" s="1" t="s">
        <v>36</v>
      </c>
      <c r="F8" s="2" t="n">
        <v>14526</v>
      </c>
      <c r="G8" s="1" t="n">
        <v>14.5</v>
      </c>
      <c r="H8" s="1" t="n">
        <v>20.875</v>
      </c>
      <c r="I8" s="1" t="n">
        <v>28.438</v>
      </c>
      <c r="J8" s="1" t="n">
        <v>33</v>
      </c>
      <c r="K8" s="1" t="n">
        <v>39.75</v>
      </c>
      <c r="L8" s="1" t="n">
        <v>44.25</v>
      </c>
      <c r="M8" s="1" t="n">
        <v>44.813</v>
      </c>
      <c r="N8" s="1" t="n">
        <v>46.5</v>
      </c>
      <c r="O8" s="1" t="n">
        <v>39.25</v>
      </c>
      <c r="P8" s="1" t="n">
        <v>20.75</v>
      </c>
      <c r="Q8" s="1" t="n">
        <v>18.25</v>
      </c>
      <c r="R8" s="1" t="n">
        <v>22</v>
      </c>
      <c r="S8" s="1" t="n">
        <v>3.13102672781089</v>
      </c>
      <c r="T8" s="0" t="n">
        <v>2.16435160131202</v>
      </c>
      <c r="U8" s="0" t="n">
        <v>1.58350190400646</v>
      </c>
      <c r="V8" s="0" t="n">
        <v>1.36096099390583</v>
      </c>
      <c r="W8" s="0" t="n">
        <v>1.12735103283827</v>
      </c>
      <c r="X8" s="0" t="n">
        <v>1.01270649647033</v>
      </c>
      <c r="Y8" s="0" t="n">
        <v>0.844091720518088</v>
      </c>
      <c r="Z8" s="0" t="n">
        <v>0.894604316390073</v>
      </c>
      <c r="AA8" s="0" t="n">
        <v>0.789282587559837</v>
      </c>
      <c r="AB8" s="0" t="n">
        <v>0.955536283220182</v>
      </c>
      <c r="AC8" s="0" t="n">
        <f aca="false">0.2*S8+0.2*T8+0.2*U8+0.4*V8</f>
        <v>1.92016044418821</v>
      </c>
      <c r="AD8" s="0" t="n">
        <f aca="false">0.3*S8+0.3*U8+0.4*V8</f>
        <v>1.95874298710754</v>
      </c>
      <c r="AE8" s="0" t="n">
        <v>86</v>
      </c>
      <c r="AF8" s="0" t="n">
        <v>97</v>
      </c>
      <c r="AG8" s="0" t="s">
        <v>37</v>
      </c>
      <c r="AH8" s="1" t="n">
        <f aca="false">IF(AG8="A",5,IF(AG8="B",4,IF(AG8="C",3,IF(AG8="D",2,IF(AG8="E",1,IF(AG8="N/A",0,""))))))</f>
        <v>4</v>
      </c>
    </row>
    <row r="9" customFormat="false" ht="12.75" hidden="false" customHeight="false" outlineLevel="0" collapsed="false">
      <c r="A9" s="0" t="s">
        <v>56</v>
      </c>
      <c r="B9" s="7" t="n">
        <v>35377</v>
      </c>
      <c r="C9" s="1" t="s">
        <v>62</v>
      </c>
      <c r="D9" s="1" t="s">
        <v>63</v>
      </c>
      <c r="E9" s="1" t="s">
        <v>36</v>
      </c>
      <c r="F9" s="2" t="n">
        <v>77659</v>
      </c>
      <c r="G9" s="1" t="n">
        <v>31.875</v>
      </c>
      <c r="H9" s="1" t="n">
        <v>46.875</v>
      </c>
      <c r="I9" s="1" t="n">
        <v>26.625</v>
      </c>
      <c r="J9" s="1" t="n">
        <v>23</v>
      </c>
      <c r="K9" s="1" t="n">
        <v>28.875</v>
      </c>
      <c r="L9" s="1" t="n">
        <v>26.188</v>
      </c>
      <c r="M9" s="1" t="n">
        <v>26.5</v>
      </c>
      <c r="N9" s="1" t="n">
        <v>27.25</v>
      </c>
      <c r="O9" s="1" t="n">
        <v>26.375</v>
      </c>
      <c r="P9" s="1" t="n">
        <v>25.875</v>
      </c>
      <c r="Q9" s="1" t="n">
        <v>29</v>
      </c>
      <c r="R9" s="1" t="n">
        <v>35.938</v>
      </c>
      <c r="S9" s="1" t="n">
        <v>1.66271922464798</v>
      </c>
      <c r="T9" s="0" t="n">
        <v>1.13066896954406</v>
      </c>
      <c r="U9" s="0" t="n">
        <v>0.995281251608552</v>
      </c>
      <c r="V9" s="0" t="n">
        <v>1.15215504891636</v>
      </c>
      <c r="W9" s="0" t="n">
        <v>0.917748795685669</v>
      </c>
      <c r="X9" s="0" t="n">
        <v>1.01192955008963</v>
      </c>
      <c r="Y9" s="0" t="n">
        <v>0.967897877568903</v>
      </c>
      <c r="Z9" s="0" t="n">
        <v>0.949573094856996</v>
      </c>
      <c r="AA9" s="0" t="n">
        <v>1.0642664996964</v>
      </c>
      <c r="AB9" s="0" t="n">
        <v>1.3188685292132</v>
      </c>
      <c r="AC9" s="0" t="n">
        <f aca="false">0.2*S9+0.2*T9+0.2*U9+0.4*V9</f>
        <v>1.21859590872666</v>
      </c>
      <c r="AD9" s="0" t="n">
        <f aca="false">0.3*S9+0.3*U9+0.4*V9</f>
        <v>1.2582621624435</v>
      </c>
      <c r="AE9" s="0" t="n">
        <v>95</v>
      </c>
      <c r="AF9" s="0" t="n">
        <v>78</v>
      </c>
      <c r="AG9" s="0" t="s">
        <v>37</v>
      </c>
      <c r="AH9" s="1" t="n">
        <f aca="false">IF(AG9="A",5,IF(AG9="B",4,IF(AG9="C",3,IF(AG9="D",2,IF(AG9="E",1,IF(AG9="N/A",0,""))))))</f>
        <v>4</v>
      </c>
    </row>
    <row r="10" customFormat="false" ht="12.75" hidden="false" customHeight="false" outlineLevel="0" collapsed="false">
      <c r="A10" s="0" t="s">
        <v>61</v>
      </c>
      <c r="B10" s="7" t="n">
        <v>35398</v>
      </c>
      <c r="C10" s="1" t="s">
        <v>286</v>
      </c>
      <c r="D10" s="1" t="s">
        <v>287</v>
      </c>
      <c r="E10" s="1" t="s">
        <v>36</v>
      </c>
      <c r="F10" s="2" t="n">
        <v>11976</v>
      </c>
      <c r="G10" s="1" t="n">
        <v>40.75</v>
      </c>
      <c r="H10" s="1" t="n">
        <v>53.75</v>
      </c>
      <c r="I10" s="1" t="n">
        <v>63.5</v>
      </c>
      <c r="J10" s="1" t="n">
        <v>77.125</v>
      </c>
      <c r="K10" s="1" t="n">
        <v>87</v>
      </c>
      <c r="L10" s="1" t="n">
        <v>43.5</v>
      </c>
      <c r="M10" s="1" t="n">
        <v>42.25</v>
      </c>
      <c r="N10" s="1" t="n">
        <v>43.25</v>
      </c>
      <c r="O10" s="1" t="n">
        <v>46.75</v>
      </c>
      <c r="P10" s="1" t="n">
        <v>46.5</v>
      </c>
      <c r="Q10" s="1" t="n">
        <v>52.375</v>
      </c>
      <c r="R10" s="1" t="n">
        <v>69.125</v>
      </c>
      <c r="S10" s="1" t="n">
        <v>2.0735631261705</v>
      </c>
      <c r="T10" s="0" t="n">
        <v>1.57200720551584</v>
      </c>
      <c r="U10" s="0" t="n">
        <v>1.33065785811374</v>
      </c>
      <c r="V10" s="0" t="n">
        <v>1.0955883803569</v>
      </c>
      <c r="W10" s="0" t="n">
        <v>0.971272286048817</v>
      </c>
      <c r="X10" s="0" t="n">
        <v>0.971272313506149</v>
      </c>
      <c r="Y10" s="0" t="n">
        <v>1.08089650375584</v>
      </c>
      <c r="Z10" s="0" t="n">
        <v>1.07509314724339</v>
      </c>
      <c r="AA10" s="0" t="n">
        <v>1.21088747954011</v>
      </c>
      <c r="AB10" s="0" t="n">
        <v>1.59813945764741</v>
      </c>
      <c r="AC10" s="0" t="n">
        <f aca="false">0.2*S10+0.2*T10+0.2*U10+0.4*V10</f>
        <v>1.43348099010278</v>
      </c>
      <c r="AD10" s="0" t="n">
        <f aca="false">0.3*S10+0.3*U10+0.4*V10</f>
        <v>1.45950164742803</v>
      </c>
      <c r="AE10" s="0" t="n">
        <v>92</v>
      </c>
      <c r="AF10" s="0" t="n">
        <v>90</v>
      </c>
      <c r="AG10" s="0" t="s">
        <v>64</v>
      </c>
      <c r="AH10" s="1" t="n">
        <f aca="false">IF(AG10="A",5,IF(AG10="B",4,IF(AG10="C",3,IF(AG10="D",2,IF(AG10="E",1,IF(AG10="N/A",0,""))))))</f>
        <v>5</v>
      </c>
    </row>
    <row r="11" customFormat="false" ht="12.75" hidden="false" customHeight="false" outlineLevel="0" collapsed="false">
      <c r="C11" s="1" t="s">
        <v>68</v>
      </c>
      <c r="D11" s="1" t="s">
        <v>69</v>
      </c>
      <c r="E11" s="1" t="s">
        <v>59</v>
      </c>
      <c r="F11" s="2" t="n">
        <v>77605</v>
      </c>
      <c r="G11" s="1" t="n">
        <v>41.75</v>
      </c>
      <c r="H11" s="1" t="n">
        <v>46.625</v>
      </c>
      <c r="I11" s="1" t="n">
        <v>44.75</v>
      </c>
      <c r="J11" s="1" t="n">
        <v>46.625</v>
      </c>
      <c r="K11" s="1" t="n">
        <v>58.625</v>
      </c>
      <c r="L11" s="1" t="n">
        <v>58.375</v>
      </c>
      <c r="M11" s="1" t="n">
        <v>57.125</v>
      </c>
      <c r="N11" s="1" t="n">
        <v>57.875</v>
      </c>
      <c r="O11" s="1" t="n">
        <v>59.75</v>
      </c>
      <c r="P11" s="1" t="n">
        <v>67.875</v>
      </c>
      <c r="Q11" s="1" t="n">
        <v>56</v>
      </c>
      <c r="R11" s="1" t="n">
        <v>45.313</v>
      </c>
      <c r="S11" s="1" t="n">
        <v>1.3682357966482</v>
      </c>
      <c r="T11" s="0" t="n">
        <v>1.22517528180025</v>
      </c>
      <c r="U11" s="0" t="n">
        <v>1.27651664576765</v>
      </c>
      <c r="V11" s="0" t="n">
        <v>1.22517495970871</v>
      </c>
      <c r="W11" s="0" t="n">
        <v>0.974417755389423</v>
      </c>
      <c r="X11" s="0" t="n">
        <v>0.978585448957761</v>
      </c>
      <c r="Y11" s="0" t="n">
        <v>1.03237377508186</v>
      </c>
      <c r="Z11" s="0" t="n">
        <v>1.17275837338351</v>
      </c>
      <c r="AA11" s="0" t="n">
        <v>0.967588889095096</v>
      </c>
      <c r="AB11" s="0" t="n">
        <v>0.782933647224375</v>
      </c>
      <c r="AC11" s="0" t="n">
        <f aca="false">0.2*S11+0.2*T11+0.2*U11+0.4*V11</f>
        <v>1.2640555287267</v>
      </c>
      <c r="AD11" s="0" t="n">
        <f aca="false">0.3*S11+0.3*U11+0.4*V11</f>
        <v>1.28349571660824</v>
      </c>
      <c r="AE11" s="0" t="n">
        <v>95</v>
      </c>
      <c r="AF11" s="0" t="n">
        <v>79</v>
      </c>
      <c r="AG11" s="0" t="s">
        <v>37</v>
      </c>
      <c r="AH11" s="1" t="n">
        <f aca="false">IF(AG11="A",5,IF(AG11="B",4,IF(AG11="C",3,IF(AG11="D",2,IF(AG11="E",1,IF(AG11="N/A",0,""))))))</f>
        <v>4</v>
      </c>
    </row>
    <row r="12" customFormat="false" ht="12.75" hidden="false" customHeight="false" outlineLevel="0" collapsed="false">
      <c r="A12" s="0" t="s">
        <v>67</v>
      </c>
      <c r="B12" s="8" t="n">
        <v>35436</v>
      </c>
      <c r="C12" s="1" t="s">
        <v>77</v>
      </c>
      <c r="D12" s="1" t="s">
        <v>78</v>
      </c>
      <c r="E12" s="1" t="s">
        <v>59</v>
      </c>
      <c r="F12" s="2" t="n">
        <v>77366</v>
      </c>
      <c r="G12" s="1" t="n">
        <v>20</v>
      </c>
      <c r="H12" s="1" t="n">
        <v>24.5</v>
      </c>
      <c r="I12" s="1" t="n">
        <v>30.875</v>
      </c>
      <c r="J12" s="1" t="n">
        <v>33.375</v>
      </c>
      <c r="K12" s="1" t="n">
        <v>30.125</v>
      </c>
      <c r="L12" s="1" t="n">
        <v>30.25</v>
      </c>
      <c r="M12" s="1" t="n">
        <v>29.75</v>
      </c>
      <c r="N12" s="1" t="n">
        <v>29.375</v>
      </c>
      <c r="O12" s="1" t="n">
        <v>29.125</v>
      </c>
      <c r="P12" s="1" t="n">
        <v>30.375</v>
      </c>
      <c r="Q12" s="1" t="n">
        <v>34.5</v>
      </c>
      <c r="R12" s="1" t="n">
        <v>30.938</v>
      </c>
      <c r="S12" s="1" t="n">
        <v>1.50089589162471</v>
      </c>
      <c r="T12" s="0" t="n">
        <v>1.22165379828724</v>
      </c>
      <c r="U12" s="0" t="n">
        <v>0.967286978837412</v>
      </c>
      <c r="V12" s="0" t="n">
        <v>0.893033862374026</v>
      </c>
      <c r="W12" s="0" t="n">
        <v>0.987533385899198</v>
      </c>
      <c r="X12" s="0" t="n">
        <v>0.983473788052144</v>
      </c>
      <c r="Y12" s="0" t="n">
        <v>0.991508572845812</v>
      </c>
      <c r="Z12" s="0" t="n">
        <v>1.03623960416268</v>
      </c>
      <c r="AA12" s="0" t="n">
        <v>1.17969052869861</v>
      </c>
      <c r="AB12" s="0" t="n">
        <v>1.06219930517009</v>
      </c>
      <c r="AC12" s="0" t="n">
        <f aca="false">0.2*S12+0.2*T12+0.2*U12+0.4*V12</f>
        <v>1.09518087869948</v>
      </c>
      <c r="AD12" s="0" t="n">
        <f aca="false">0.3*S12+0.3*U12+0.4*V12</f>
        <v>1.09766840608825</v>
      </c>
      <c r="AE12" s="0" t="n">
        <v>96</v>
      </c>
      <c r="AF12" s="0" t="n">
        <v>55</v>
      </c>
      <c r="AG12" s="0" t="s">
        <v>60</v>
      </c>
      <c r="AH12" s="1" t="n">
        <f aca="false">IF(AG12="A",5,IF(AG12="B",4,IF(AG12="C",3,IF(AG12="D",2,IF(AG12="E",1,IF(AG12="N/A",0,""))))))</f>
        <v>3</v>
      </c>
    </row>
    <row r="13" customFormat="false" ht="12.75" hidden="false" customHeight="false" outlineLevel="0" collapsed="false">
      <c r="A13" s="0" t="s">
        <v>70</v>
      </c>
      <c r="B13" s="8" t="n">
        <v>35499</v>
      </c>
      <c r="C13" s="1" t="s">
        <v>288</v>
      </c>
      <c r="D13" s="1" t="s">
        <v>289</v>
      </c>
      <c r="E13" s="1" t="s">
        <v>59</v>
      </c>
      <c r="F13" s="16" t="n">
        <v>41419</v>
      </c>
      <c r="G13" s="1" t="n">
        <v>30.125</v>
      </c>
      <c r="H13" s="1" t="n">
        <v>28</v>
      </c>
      <c r="I13" s="1" t="n">
        <v>21.125</v>
      </c>
      <c r="J13" s="1" t="n">
        <v>18.75</v>
      </c>
      <c r="K13" s="1" t="n">
        <v>19.75</v>
      </c>
      <c r="L13" s="1" t="n">
        <v>20.875</v>
      </c>
      <c r="M13" s="1" t="n">
        <v>20</v>
      </c>
      <c r="N13" s="1" t="n">
        <v>20.375</v>
      </c>
      <c r="O13" s="1" t="n">
        <v>18.875</v>
      </c>
      <c r="P13" s="1" t="n">
        <v>19.125</v>
      </c>
      <c r="Q13" s="1" t="n">
        <v>14.5</v>
      </c>
      <c r="R13" s="1" t="n">
        <v>20.8125</v>
      </c>
      <c r="S13" s="1" t="n">
        <v>1.32782435955013</v>
      </c>
      <c r="T13" s="0" t="n">
        <v>1.42860011216899</v>
      </c>
      <c r="U13" s="0" t="n">
        <v>0.946774309156566</v>
      </c>
      <c r="V13" s="0" t="n">
        <v>1.06668077097787</v>
      </c>
      <c r="W13" s="0" t="n">
        <v>1.012661426798</v>
      </c>
      <c r="X13" s="0" t="n">
        <v>0.95808923246798</v>
      </c>
      <c r="Y13" s="0" t="n">
        <v>0.926376392389185</v>
      </c>
      <c r="Z13" s="0" t="n">
        <v>0.93866191298368</v>
      </c>
      <c r="AA13" s="0" t="n">
        <v>0.71165738645084</v>
      </c>
      <c r="AB13" s="0" t="n">
        <v>1.02148177895261</v>
      </c>
      <c r="AC13" s="0" t="n">
        <f aca="false">0.2*S13+0.2*T13+0.2*U13+0.4*V13</f>
        <v>1.16731206456629</v>
      </c>
      <c r="AD13" s="0" t="n">
        <f aca="false">0.3*S13+0.3*U13+0.4*V13</f>
        <v>1.10905190900316</v>
      </c>
      <c r="AE13" s="0" t="n">
        <v>95</v>
      </c>
      <c r="AF13" s="0" t="n">
        <v>70</v>
      </c>
      <c r="AG13" s="0" t="s">
        <v>41</v>
      </c>
      <c r="AH13" s="1" t="n">
        <f aca="false">IF(AG13="A",5,IF(AG13="B",4,IF(AG13="C",3,IF(AG13="D",2,IF(AG13="E",1,IF(AG13="N/A",0,""))))))</f>
        <v>2</v>
      </c>
    </row>
    <row r="14" customFormat="false" ht="12.75" hidden="false" customHeight="false" outlineLevel="0" collapsed="false">
      <c r="A14" s="0" t="s">
        <v>73</v>
      </c>
      <c r="B14" s="8" t="n">
        <v>35590</v>
      </c>
      <c r="C14" s="1" t="s">
        <v>85</v>
      </c>
      <c r="D14" s="1" t="s">
        <v>86</v>
      </c>
      <c r="E14" s="1" t="s">
        <v>36</v>
      </c>
      <c r="F14" s="2" t="n">
        <v>76076</v>
      </c>
      <c r="G14" s="1" t="n">
        <v>79.875</v>
      </c>
      <c r="H14" s="1" t="n">
        <v>44</v>
      </c>
      <c r="I14" s="1" t="n">
        <v>55.875</v>
      </c>
      <c r="J14" s="1" t="n">
        <v>53.375</v>
      </c>
      <c r="K14" s="1" t="n">
        <v>64.75</v>
      </c>
      <c r="L14" s="1" t="n">
        <v>67.875</v>
      </c>
      <c r="M14" s="1" t="n">
        <v>65</v>
      </c>
      <c r="N14" s="1" t="n">
        <v>67.75</v>
      </c>
      <c r="O14" s="1" t="n">
        <v>67.5</v>
      </c>
      <c r="P14" s="1" t="n">
        <v>53.375</v>
      </c>
      <c r="Q14" s="1" t="n">
        <v>66.5</v>
      </c>
      <c r="R14" s="1" t="n">
        <v>89.75</v>
      </c>
      <c r="S14" s="1" t="n">
        <v>1.62737004200406</v>
      </c>
      <c r="T14" s="0" t="n">
        <v>1.47718189021884</v>
      </c>
      <c r="U14" s="0" t="n">
        <v>1.16327063577363</v>
      </c>
      <c r="V14" s="0" t="n">
        <v>1.2177926546332</v>
      </c>
      <c r="W14" s="0" t="n">
        <v>1.00385415838388</v>
      </c>
      <c r="X14" s="0" t="n">
        <v>0.957645887131844</v>
      </c>
      <c r="Y14" s="0" t="n">
        <v>0.996298859435777</v>
      </c>
      <c r="Z14" s="0" t="n">
        <v>0.78783266224953</v>
      </c>
      <c r="AA14" s="0" t="n">
        <v>0.981564148333708</v>
      </c>
      <c r="AB14" s="0" t="n">
        <v>1.32478535500823</v>
      </c>
      <c r="AC14" s="0" t="n">
        <f aca="false">0.2*S14+0.2*T14+0.2*U14+0.4*V14</f>
        <v>1.34068157545258</v>
      </c>
      <c r="AD14" s="0" t="n">
        <f aca="false">0.3*S14+0.3*U14+0.4*V14</f>
        <v>1.32430926518659</v>
      </c>
      <c r="AE14" s="0" t="n">
        <v>99</v>
      </c>
      <c r="AF14" s="0" t="n">
        <v>87</v>
      </c>
      <c r="AG14" s="0" t="s">
        <v>60</v>
      </c>
      <c r="AH14" s="1" t="n">
        <f aca="false">IF(AG14="A",5,IF(AG14="B",4,IF(AG14="C",3,IF(AG14="D",2,IF(AG14="E",1,IF(AG14="N/A",0,""))))))</f>
        <v>3</v>
      </c>
    </row>
    <row r="15" customFormat="false" ht="12.75" hidden="false" customHeight="false" outlineLevel="0" collapsed="false">
      <c r="A15" s="0" t="s">
        <v>76</v>
      </c>
      <c r="B15" s="8" t="n">
        <v>35772</v>
      </c>
      <c r="C15" s="1" t="s">
        <v>388</v>
      </c>
      <c r="D15" s="1" t="s">
        <v>389</v>
      </c>
      <c r="E15" s="1" t="s">
        <v>59</v>
      </c>
      <c r="F15" s="2" t="n">
        <v>47133</v>
      </c>
      <c r="G15" s="1" t="n">
        <v>17.75</v>
      </c>
      <c r="H15" s="1" t="n">
        <v>14.875</v>
      </c>
      <c r="I15" s="1" t="n">
        <v>23.5</v>
      </c>
      <c r="J15" s="1" t="n">
        <v>29.75</v>
      </c>
      <c r="K15" s="1" t="n">
        <v>30.125</v>
      </c>
      <c r="L15" s="1" t="n">
        <v>30.625</v>
      </c>
      <c r="M15" s="1" t="n">
        <v>33.25</v>
      </c>
      <c r="N15" s="1" t="n">
        <v>33.75</v>
      </c>
      <c r="O15" s="1" t="n">
        <v>35</v>
      </c>
      <c r="P15" s="1" t="n">
        <v>19.25</v>
      </c>
      <c r="Q15" s="1" t="n">
        <v>26.875</v>
      </c>
      <c r="R15" s="1" t="n">
        <v>42</v>
      </c>
      <c r="S15" s="1" t="n">
        <v>1.88023864400073</v>
      </c>
      <c r="T15" s="0" t="n">
        <v>2.24362611334252</v>
      </c>
      <c r="U15" s="0" t="n">
        <v>1.41674804742865</v>
      </c>
      <c r="V15" s="0" t="n">
        <v>1.11911269851858</v>
      </c>
      <c r="W15" s="0" t="n">
        <v>1.10374391444374</v>
      </c>
      <c r="X15" s="0" t="n">
        <v>1.08570832614816</v>
      </c>
      <c r="Y15" s="0" t="n">
        <v>1.03701233741296</v>
      </c>
      <c r="Z15" s="0" t="n">
        <v>0.855568304418067</v>
      </c>
      <c r="AA15" s="0" t="n">
        <v>1.19668226191822</v>
      </c>
      <c r="AB15" s="0" t="n">
        <v>1.87202092339015</v>
      </c>
      <c r="AC15" s="0" t="n">
        <f aca="false">0.2*S15+0.2*T15+0.2*U15+0.4*V15</f>
        <v>1.55576764036181</v>
      </c>
      <c r="AD15" s="0" t="n">
        <f aca="false">0.3*S15+0.3*U15+0.4*V15</f>
        <v>1.43674108683625</v>
      </c>
      <c r="AE15" s="0" t="n">
        <v>98</v>
      </c>
      <c r="AF15" s="0" t="n">
        <v>93</v>
      </c>
      <c r="AG15" s="0" t="s">
        <v>37</v>
      </c>
      <c r="AH15" s="1" t="n">
        <f aca="false">IF(AG15="A",5,IF(AG15="B",4,IF(AG15="C",3,IF(AG15="D",2,IF(AG15="E",1,IF(AG15="N/A",0,""))))))</f>
        <v>4</v>
      </c>
    </row>
    <row r="16" customFormat="false" ht="12.75" hidden="false" customHeight="false" outlineLevel="0" collapsed="false">
      <c r="C16" s="1" t="s">
        <v>372</v>
      </c>
      <c r="D16" s="1" t="s">
        <v>373</v>
      </c>
      <c r="E16" s="1" t="s">
        <v>59</v>
      </c>
      <c r="F16" s="2" t="n">
        <v>67459</v>
      </c>
      <c r="G16" s="1" t="n">
        <v>18.5</v>
      </c>
      <c r="H16" s="1" t="n">
        <v>17.625</v>
      </c>
      <c r="I16" s="1" t="n">
        <v>25.875</v>
      </c>
      <c r="J16" s="1" t="n">
        <v>33.875</v>
      </c>
      <c r="K16" s="1" t="n">
        <v>16.125</v>
      </c>
      <c r="L16" s="1" t="n">
        <v>16.125</v>
      </c>
      <c r="M16" s="1" t="n">
        <v>17.25</v>
      </c>
      <c r="N16" s="1" t="n">
        <v>15.75</v>
      </c>
      <c r="O16" s="1" t="n">
        <v>13.375</v>
      </c>
      <c r="P16" s="1" t="n">
        <v>17.375</v>
      </c>
      <c r="Q16" s="1" t="n">
        <v>18.875</v>
      </c>
      <c r="R16" s="1" t="n">
        <v>20.375</v>
      </c>
      <c r="S16" s="1" t="n">
        <v>2.11015609992166</v>
      </c>
      <c r="T16" s="0" t="n">
        <v>1.47430667322943</v>
      </c>
      <c r="U16" s="0" t="n">
        <v>1.00284028583024</v>
      </c>
      <c r="V16" s="0" t="n">
        <v>0.7652182072632</v>
      </c>
      <c r="W16" s="0" t="n">
        <v>1.06976605158151</v>
      </c>
      <c r="X16" s="0" t="n">
        <v>1.06977220860596</v>
      </c>
      <c r="Y16" s="0" t="n">
        <v>0.849193927697877</v>
      </c>
      <c r="Z16" s="0" t="n">
        <v>1.10540534489791</v>
      </c>
      <c r="AA16" s="0" t="n">
        <v>1.20268152057001</v>
      </c>
      <c r="AB16" s="0" t="n">
        <v>1.30169838715525</v>
      </c>
      <c r="AC16" s="0" t="n">
        <f aca="false">0.2*S16+0.2*T16+0.2*U16+0.4*V16</f>
        <v>1.22354789470154</v>
      </c>
      <c r="AD16" s="0" t="n">
        <f aca="false">0.3*S16+0.3*U16+0.4*V16</f>
        <v>1.23998619863085</v>
      </c>
      <c r="AE16" s="0" t="n">
        <v>96</v>
      </c>
      <c r="AF16" s="0" t="n">
        <v>75</v>
      </c>
      <c r="AG16" s="0" t="s">
        <v>37</v>
      </c>
      <c r="AH16" s="1" t="n">
        <f aca="false">IF(AG16="A",5,IF(AG16="B",4,IF(AG16="C",3,IF(AG16="D",2,IF(AG16="E",1,IF(AG16="N/A",0,""))))))</f>
        <v>4</v>
      </c>
    </row>
    <row r="17" customFormat="false" ht="12.75" hidden="false" customHeight="false" outlineLevel="0" collapsed="false">
      <c r="C17" s="1" t="s">
        <v>404</v>
      </c>
      <c r="D17" s="1" t="s">
        <v>405</v>
      </c>
      <c r="E17" s="1" t="s">
        <v>59</v>
      </c>
      <c r="F17" s="2" t="n">
        <v>56741</v>
      </c>
      <c r="G17" s="1" t="n">
        <v>22.125</v>
      </c>
      <c r="H17" s="1" t="n">
        <v>24.875</v>
      </c>
      <c r="I17" s="1" t="n">
        <v>37</v>
      </c>
      <c r="J17" s="1" t="n">
        <v>19.25</v>
      </c>
      <c r="K17" s="1" t="n">
        <v>25.375</v>
      </c>
      <c r="L17" s="1" t="n">
        <v>25.5</v>
      </c>
      <c r="M17" s="1" t="n">
        <v>25.5</v>
      </c>
      <c r="N17" s="1" t="n">
        <v>25.625</v>
      </c>
      <c r="O17" s="1" t="n">
        <v>29.875</v>
      </c>
      <c r="P17" s="1" t="n">
        <v>21.5</v>
      </c>
      <c r="Q17" s="1" t="n">
        <v>16.5</v>
      </c>
      <c r="R17" s="1" t="n">
        <v>22.375</v>
      </c>
      <c r="S17" s="1" t="n">
        <v>2.32849834974573</v>
      </c>
      <c r="T17" s="0" t="n">
        <v>2.06542131553784</v>
      </c>
      <c r="U17" s="0" t="n">
        <v>1.38447364392908</v>
      </c>
      <c r="V17" s="0" t="n">
        <v>1.32735604478669</v>
      </c>
      <c r="W17" s="0" t="n">
        <v>1.00694769046816</v>
      </c>
      <c r="X17" s="0" t="n">
        <v>1.000001820996</v>
      </c>
      <c r="Y17" s="0" t="n">
        <v>1.16583713131859</v>
      </c>
      <c r="Z17" s="0" t="n">
        <v>0.841238799383811</v>
      </c>
      <c r="AA17" s="0" t="n">
        <v>0.647391609223846</v>
      </c>
      <c r="AB17" s="0" t="n">
        <v>0.88270314430656</v>
      </c>
      <c r="AC17" s="0" t="n">
        <f aca="false">0.2*S17+0.2*T17+0.2*U17+0.4*V17</f>
        <v>1.68662107975721</v>
      </c>
      <c r="AD17" s="0" t="n">
        <f aca="false">0.3*S17+0.3*U17+0.4*V17</f>
        <v>1.64483401601712</v>
      </c>
      <c r="AE17" s="0" t="n">
        <v>97</v>
      </c>
      <c r="AF17" s="0" t="n">
        <v>95</v>
      </c>
      <c r="AG17" s="0" t="s">
        <v>64</v>
      </c>
      <c r="AH17" s="1" t="n">
        <f aca="false">IF(AG17="A",5,IF(AG17="B",4,IF(AG17="C",3,IF(AG17="D",2,IF(AG17="E",1,IF(AG17="N/A",0,""))))))</f>
        <v>5</v>
      </c>
    </row>
    <row r="18" customFormat="false" ht="12.75" hidden="false" customHeight="false" outlineLevel="0" collapsed="false">
      <c r="C18" s="1" t="s">
        <v>93</v>
      </c>
      <c r="D18" s="1" t="s">
        <v>94</v>
      </c>
      <c r="E18" s="1" t="s">
        <v>59</v>
      </c>
      <c r="F18" s="2" t="n">
        <v>68347</v>
      </c>
      <c r="G18" s="1" t="n">
        <v>48.375</v>
      </c>
      <c r="H18" s="1" t="n">
        <v>38.75</v>
      </c>
      <c r="I18" s="1" t="n">
        <v>48.25</v>
      </c>
      <c r="J18" s="1" t="n">
        <v>57.625</v>
      </c>
      <c r="K18" s="1" t="n">
        <v>74.25</v>
      </c>
      <c r="L18" s="1" t="n">
        <v>79.25</v>
      </c>
      <c r="M18" s="1" t="n">
        <v>84.25</v>
      </c>
      <c r="N18" s="1" t="n">
        <v>85.75</v>
      </c>
      <c r="O18" s="1" t="n">
        <v>75.5</v>
      </c>
      <c r="P18" s="1" t="n">
        <v>79</v>
      </c>
      <c r="Q18" s="1" t="n">
        <v>103.875</v>
      </c>
      <c r="R18" s="1" t="n">
        <v>65.5</v>
      </c>
      <c r="S18" s="1" t="n">
        <v>1.74160800134077</v>
      </c>
      <c r="T18" s="0" t="n">
        <v>2.17419261856036</v>
      </c>
      <c r="U18" s="0" t="n">
        <v>1.74613037273164</v>
      </c>
      <c r="V18" s="0" t="n">
        <v>1.46206905588385</v>
      </c>
      <c r="W18" s="0" t="n">
        <v>1.13468102405878</v>
      </c>
      <c r="X18" s="0" t="n">
        <v>1.06308673839713</v>
      </c>
      <c r="Y18" s="0" t="n">
        <v>0.880470891913832</v>
      </c>
      <c r="Z18" s="0" t="n">
        <v>0.921259807558522</v>
      </c>
      <c r="AA18" s="0" t="n">
        <v>1.2113372956987</v>
      </c>
      <c r="AB18" s="0" t="n">
        <v>1.90958718661288</v>
      </c>
      <c r="AC18" s="0" t="n">
        <f aca="false">0.2*S18+0.2*T18+0.2*U18+0.4*V18</f>
        <v>1.71721382088009</v>
      </c>
      <c r="AD18" s="0" t="n">
        <f aca="false">0.3*S18+0.3*U18+0.4*V18</f>
        <v>1.63114913457526</v>
      </c>
      <c r="AE18" s="0" t="n">
        <v>91</v>
      </c>
      <c r="AF18" s="0" t="n">
        <v>96</v>
      </c>
      <c r="AG18" s="0" t="s">
        <v>64</v>
      </c>
      <c r="AH18" s="1" t="n">
        <f aca="false">IF(AG18="A",5,IF(AG18="B",4,IF(AG18="C",3,IF(AG18="D",2,IF(AG18="E",1,IF(AG18="N/A",0,""))))))</f>
        <v>5</v>
      </c>
    </row>
    <row r="19" customFormat="false" ht="12.75" hidden="false" customHeight="false" outlineLevel="0" collapsed="false">
      <c r="C19" s="1" t="s">
        <v>95</v>
      </c>
      <c r="D19" s="1" t="s">
        <v>96</v>
      </c>
      <c r="E19" s="1" t="s">
        <v>59</v>
      </c>
      <c r="F19" s="2" t="n">
        <v>77179</v>
      </c>
      <c r="G19" s="1" t="n">
        <v>36.875</v>
      </c>
      <c r="H19" s="1" t="n">
        <v>41.125</v>
      </c>
      <c r="I19" s="1" t="n">
        <v>42</v>
      </c>
      <c r="J19" s="1" t="n">
        <v>43.75</v>
      </c>
      <c r="K19" s="1" t="n">
        <v>53.25</v>
      </c>
      <c r="L19" s="1" t="n">
        <v>45</v>
      </c>
      <c r="M19" s="1" t="n">
        <v>21.375</v>
      </c>
      <c r="N19" s="1" t="n">
        <v>21.625</v>
      </c>
      <c r="O19" s="1" t="n">
        <v>13.875</v>
      </c>
      <c r="P19" s="1" t="n">
        <v>19.75</v>
      </c>
      <c r="Q19" s="1" t="n">
        <v>22.25</v>
      </c>
      <c r="R19" s="1" t="n">
        <v>36.0625</v>
      </c>
      <c r="S19" s="1" t="n">
        <v>2.31875919744001</v>
      </c>
      <c r="T19" s="0" t="n">
        <v>2.07921767771001</v>
      </c>
      <c r="U19" s="0" t="n">
        <v>1.01791719542622</v>
      </c>
      <c r="V19" s="0" t="n">
        <v>0.97718456528419</v>
      </c>
      <c r="W19" s="0" t="n">
        <v>0.80282989795167</v>
      </c>
      <c r="X19" s="0" t="n">
        <v>0.94999838875527</v>
      </c>
      <c r="Y19" s="0" t="n">
        <v>0.641630520835409</v>
      </c>
      <c r="Z19" s="0" t="n">
        <v>0.9132937931785</v>
      </c>
      <c r="AA19" s="0" t="n">
        <v>1.02887892123012</v>
      </c>
      <c r="AB19" s="0" t="n">
        <v>1.66751739248191</v>
      </c>
      <c r="AC19" s="0" t="n">
        <f aca="false">0.2*S19+0.2*T19+0.2*U19+0.4*V19</f>
        <v>1.47405264022892</v>
      </c>
      <c r="AD19" s="0" t="n">
        <f aca="false">0.3*S19+0.3*U19+0.4*V19</f>
        <v>1.39187674397355</v>
      </c>
      <c r="AE19" s="0" t="n">
        <v>75</v>
      </c>
      <c r="AF19" s="0" t="n">
        <v>91</v>
      </c>
      <c r="AG19" s="0" t="s">
        <v>60</v>
      </c>
      <c r="AH19" s="1" t="n">
        <f aca="false">IF(AG19="A",5,IF(AG19="B",4,IF(AG19="C",3,IF(AG19="D",2,IF(AG19="E",1,IF(AG19="N/A",0,""))))))</f>
        <v>3</v>
      </c>
    </row>
    <row r="20" customFormat="false" ht="12.75" hidden="false" customHeight="false" outlineLevel="0" collapsed="false">
      <c r="C20" s="1" t="s">
        <v>97</v>
      </c>
      <c r="D20" s="1" t="s">
        <v>98</v>
      </c>
      <c r="E20" s="1" t="s">
        <v>59</v>
      </c>
      <c r="F20" s="2" t="n">
        <v>25778</v>
      </c>
      <c r="G20" s="1" t="n">
        <v>63.875</v>
      </c>
      <c r="H20" s="1" t="n">
        <v>67.5</v>
      </c>
      <c r="I20" s="1" t="n">
        <v>69.375</v>
      </c>
      <c r="J20" s="1" t="n">
        <v>52.75</v>
      </c>
      <c r="K20" s="1" t="n">
        <v>60.25</v>
      </c>
      <c r="L20" s="1" t="n">
        <v>65.75</v>
      </c>
      <c r="M20" s="1" t="n">
        <v>61.625</v>
      </c>
      <c r="N20" s="1" t="n">
        <v>64.125</v>
      </c>
      <c r="O20" s="1" t="n">
        <v>47</v>
      </c>
      <c r="P20" s="1" t="n">
        <v>38.375</v>
      </c>
      <c r="Q20" s="1" t="n">
        <v>57.25</v>
      </c>
      <c r="R20" s="1" t="n">
        <v>56.938</v>
      </c>
      <c r="S20" s="1" t="n">
        <v>1.45038633762139</v>
      </c>
      <c r="T20" s="0" t="n">
        <v>1.37087265680694</v>
      </c>
      <c r="U20" s="0" t="n">
        <v>1.33246124332866</v>
      </c>
      <c r="V20" s="0" t="n">
        <v>1.16823441355114</v>
      </c>
      <c r="W20" s="0" t="n">
        <v>1.02281909655281</v>
      </c>
      <c r="X20" s="0" t="n">
        <v>0.937255566338257</v>
      </c>
      <c r="Y20" s="0" t="n">
        <v>0.733540566210392</v>
      </c>
      <c r="Z20" s="0" t="n">
        <v>0.598914929371988</v>
      </c>
      <c r="AA20" s="0" t="n">
        <v>0.893523190160667</v>
      </c>
      <c r="AB20" s="0" t="n">
        <v>1.33414294248049</v>
      </c>
      <c r="AC20" s="0" t="n">
        <f aca="false">0.2*S20+0.2*T20+0.2*U20+0.4*V20</f>
        <v>1.29803781297185</v>
      </c>
      <c r="AD20" s="0" t="n">
        <f aca="false">0.3*S20+0.3*U20+0.4*V20</f>
        <v>1.30214803970547</v>
      </c>
      <c r="AE20" s="0" t="n">
        <v>97</v>
      </c>
      <c r="AF20" s="0" t="n">
        <v>83</v>
      </c>
      <c r="AG20" s="0" t="s">
        <v>64</v>
      </c>
      <c r="AH20" s="1" t="n">
        <f aca="false">IF(AG20="A",5,IF(AG20="B",4,IF(AG20="C",3,IF(AG20="D",2,IF(AG20="E",1,IF(AG20="N/A",0,""))))))</f>
        <v>5</v>
      </c>
    </row>
    <row r="21" customFormat="false" ht="12.75" hidden="false" customHeight="false" outlineLevel="0" collapsed="false">
      <c r="C21" s="1" t="s">
        <v>502</v>
      </c>
      <c r="D21" s="1" t="s">
        <v>503</v>
      </c>
      <c r="E21" s="1" t="s">
        <v>59</v>
      </c>
      <c r="F21" s="2" t="n">
        <v>86976</v>
      </c>
      <c r="G21" s="1" t="n">
        <v>58.5</v>
      </c>
      <c r="H21" s="1" t="n">
        <v>64.75</v>
      </c>
      <c r="I21" s="1" t="n">
        <v>35.75</v>
      </c>
      <c r="J21" s="1" t="n">
        <v>42.5</v>
      </c>
      <c r="K21" s="1" t="n">
        <v>57.625</v>
      </c>
      <c r="L21" s="1" t="n">
        <v>55.875</v>
      </c>
      <c r="M21" s="1" t="n">
        <v>61.375</v>
      </c>
      <c r="N21" s="1" t="n">
        <v>63.125</v>
      </c>
      <c r="O21" s="1" t="n">
        <v>62.625</v>
      </c>
      <c r="P21" s="1" t="n">
        <v>42.5</v>
      </c>
      <c r="Q21" s="1" t="n">
        <v>40.375</v>
      </c>
      <c r="R21" s="1" t="n">
        <v>44.5</v>
      </c>
      <c r="S21" s="1" t="n">
        <v>2.1041655550831</v>
      </c>
      <c r="T21" s="0" t="n">
        <v>1.90038936116033</v>
      </c>
      <c r="U21" s="0" t="n">
        <v>1.71998765502376</v>
      </c>
      <c r="V21" s="0" t="n">
        <v>1.44609394505742</v>
      </c>
      <c r="W21" s="0" t="n">
        <v>1.06505961141929</v>
      </c>
      <c r="X21" s="0" t="n">
        <v>1.09842918007696</v>
      </c>
      <c r="Y21" s="0" t="n">
        <v>0.993093715879132</v>
      </c>
      <c r="Z21" s="0" t="n">
        <v>1.34796604128572</v>
      </c>
      <c r="AA21" s="0" t="n">
        <v>1.28164311595253</v>
      </c>
      <c r="AB21" s="0" t="n">
        <v>1.41743913970996</v>
      </c>
      <c r="AC21" s="0" t="n">
        <f aca="false">0.2*S21+0.2*T21+0.2*U21+0.4*V21</f>
        <v>1.72334609227641</v>
      </c>
      <c r="AD21" s="0" t="n">
        <f aca="false">0.3*S21+0.3*U21+0.4*V21</f>
        <v>1.72568354105503</v>
      </c>
      <c r="AE21" s="0" t="n">
        <v>78</v>
      </c>
      <c r="AF21" s="0" t="n">
        <v>96</v>
      </c>
      <c r="AG21" s="0" t="s">
        <v>64</v>
      </c>
      <c r="AH21" s="1" t="n">
        <f aca="false">IF(AG21="A",5,IF(AG21="B",4,IF(AG21="C",3,IF(AG21="D",2,IF(AG21="E",1,IF(AG21="N/A",0,""))))))</f>
        <v>5</v>
      </c>
    </row>
    <row r="22" customFormat="false" ht="12.75" hidden="false" customHeight="false" outlineLevel="0" collapsed="false">
      <c r="C22" s="1" t="s">
        <v>107</v>
      </c>
      <c r="D22" s="1" t="s">
        <v>108</v>
      </c>
      <c r="E22" s="1" t="s">
        <v>36</v>
      </c>
      <c r="F22" s="2" t="n">
        <v>11081</v>
      </c>
      <c r="G22" s="1" t="n">
        <v>38.5</v>
      </c>
      <c r="H22" s="1" t="n">
        <v>28.25</v>
      </c>
      <c r="I22" s="1" t="n">
        <v>54.25</v>
      </c>
      <c r="J22" s="1" t="n">
        <v>69</v>
      </c>
      <c r="K22" s="1" t="n">
        <v>88</v>
      </c>
      <c r="L22" s="1" t="n">
        <v>101.625</v>
      </c>
      <c r="M22" s="1" t="n">
        <v>113.5</v>
      </c>
      <c r="N22" s="1" t="n">
        <v>60.375</v>
      </c>
      <c r="O22" s="1" t="n">
        <v>57.25</v>
      </c>
      <c r="P22" s="1" t="n">
        <v>72.25</v>
      </c>
      <c r="Q22" s="1" t="n">
        <v>112</v>
      </c>
      <c r="R22" s="1" t="n">
        <v>96</v>
      </c>
      <c r="S22" s="1" t="n">
        <v>2.94793751550904</v>
      </c>
      <c r="T22" s="0" t="n">
        <v>4.01765993888134</v>
      </c>
      <c r="U22" s="0" t="n">
        <v>2.09220565983142</v>
      </c>
      <c r="V22" s="0" t="n">
        <v>1.64496878511291</v>
      </c>
      <c r="W22" s="0" t="n">
        <v>1.2897763059473</v>
      </c>
      <c r="X22" s="0" t="n">
        <v>1.11683474039277</v>
      </c>
      <c r="Y22" s="0" t="n">
        <v>0.948260443792653</v>
      </c>
      <c r="Z22" s="0" t="n">
        <v>1.19668902334788</v>
      </c>
      <c r="AA22" s="0" t="n">
        <v>1.85501315022827</v>
      </c>
      <c r="AB22" s="0" t="n">
        <v>3.17992473310186</v>
      </c>
      <c r="AC22" s="0" t="n">
        <f aca="false">0.2*S22+0.2*T22+0.2*U22+0.4*V22</f>
        <v>2.46954813688952</v>
      </c>
      <c r="AD22" s="0" t="n">
        <f aca="false">0.3*S22+0.3*U22+0.4*V22</f>
        <v>2.1700304666473</v>
      </c>
      <c r="AE22" s="0" t="n">
        <v>74</v>
      </c>
      <c r="AF22" s="0" t="n">
        <v>99</v>
      </c>
      <c r="AG22" s="0" t="s">
        <v>64</v>
      </c>
      <c r="AH22" s="1" t="n">
        <f aca="false">IF(AG22="A",5,IF(AG22="B",4,IF(AG22="C",3,IF(AG22="D",2,IF(AG22="E",1,IF(AG22="N/A",0,""))))))</f>
        <v>5</v>
      </c>
    </row>
    <row r="23" customFormat="false" ht="12.75" hidden="false" customHeight="false" outlineLevel="0" collapsed="false">
      <c r="C23" s="1" t="s">
        <v>435</v>
      </c>
      <c r="D23" s="1" t="s">
        <v>436</v>
      </c>
      <c r="E23" s="1" t="s">
        <v>59</v>
      </c>
      <c r="F23" s="2" t="n">
        <v>40440</v>
      </c>
      <c r="G23" s="1" t="n">
        <v>59.875</v>
      </c>
      <c r="H23" s="1" t="n">
        <v>38.5</v>
      </c>
      <c r="I23" s="1" t="n">
        <v>41.125</v>
      </c>
      <c r="J23" s="1" t="n">
        <v>52.125</v>
      </c>
      <c r="K23" s="1" t="n">
        <v>59.375</v>
      </c>
      <c r="L23" s="1" t="n">
        <v>59.625</v>
      </c>
      <c r="M23" s="1" t="n">
        <v>56.5</v>
      </c>
      <c r="N23" s="1" t="n">
        <v>56.375</v>
      </c>
      <c r="O23" s="1" t="n">
        <v>61.25</v>
      </c>
      <c r="P23" s="1" t="n">
        <v>44</v>
      </c>
      <c r="Q23" s="1" t="n">
        <v>41.75</v>
      </c>
      <c r="R23" s="1" t="n">
        <v>47.688</v>
      </c>
      <c r="S23" s="1" t="n">
        <v>1.43685652137019</v>
      </c>
      <c r="T23" s="0" t="n">
        <v>1.48305920583758</v>
      </c>
      <c r="U23" s="0" t="n">
        <v>1.38214946087405</v>
      </c>
      <c r="V23" s="0" t="n">
        <v>1.08703843840003</v>
      </c>
      <c r="W23" s="0" t="n">
        <v>0.954298628605771</v>
      </c>
      <c r="X23" s="0" t="n">
        <v>0.94758816857465</v>
      </c>
      <c r="Y23" s="0" t="n">
        <v>1.08646279588549</v>
      </c>
      <c r="Z23" s="0" t="n">
        <v>1.17408787791176</v>
      </c>
      <c r="AA23" s="0" t="n">
        <v>1.11812595901313</v>
      </c>
      <c r="AB23" s="0" t="n">
        <v>1.28384280308856</v>
      </c>
      <c r="AC23" s="0" t="n">
        <f aca="false">0.2*S23+0.2*T23+0.2*U23+0.4*V23</f>
        <v>1.29522841297637</v>
      </c>
      <c r="AD23" s="0" t="n">
        <f aca="false">0.3*S23+0.3*U23+0.4*V23</f>
        <v>1.28051717003328</v>
      </c>
      <c r="AE23" s="0" t="n">
        <v>91</v>
      </c>
      <c r="AF23" s="0" t="n">
        <v>83</v>
      </c>
      <c r="AG23" s="0" t="s">
        <v>60</v>
      </c>
      <c r="AH23" s="1" t="n">
        <f aca="false">IF(AG23="A",5,IF(AG23="B",4,IF(AG23="C",3,IF(AG23="D",2,IF(AG23="E",1,IF(AG23="N/A",0,""))))))</f>
        <v>3</v>
      </c>
    </row>
    <row r="24" customFormat="false" ht="12.75" hidden="false" customHeight="false" outlineLevel="0" collapsed="false">
      <c r="C24" s="1" t="s">
        <v>437</v>
      </c>
      <c r="D24" s="1" t="s">
        <v>438</v>
      </c>
      <c r="E24" s="1" t="s">
        <v>59</v>
      </c>
      <c r="F24" s="2" t="n">
        <v>30382</v>
      </c>
      <c r="G24" s="1" t="n">
        <v>26.625</v>
      </c>
      <c r="H24" s="1" t="n">
        <v>29</v>
      </c>
      <c r="I24" s="1" t="n">
        <v>28.5</v>
      </c>
      <c r="J24" s="1" t="n">
        <v>31.375</v>
      </c>
      <c r="K24" s="1" t="n">
        <v>28.5</v>
      </c>
      <c r="L24" s="1" t="n">
        <v>28.75</v>
      </c>
      <c r="M24" s="1" t="n">
        <v>30.75</v>
      </c>
      <c r="N24" s="1" t="n">
        <v>32</v>
      </c>
      <c r="O24" s="1" t="n">
        <v>30.125</v>
      </c>
      <c r="P24" s="1" t="n">
        <v>31.625</v>
      </c>
      <c r="Q24" s="1" t="n">
        <v>35</v>
      </c>
      <c r="R24" s="1" t="n">
        <v>37.063</v>
      </c>
      <c r="S24" s="1" t="n">
        <v>1.45366360283633</v>
      </c>
      <c r="T24" s="0" t="n">
        <v>1.33208983674766</v>
      </c>
      <c r="U24" s="0" t="n">
        <v>1.08247977335041</v>
      </c>
      <c r="V24" s="0" t="n">
        <v>0.981765775507876</v>
      </c>
      <c r="W24" s="0" t="n">
        <v>1.08080555033002</v>
      </c>
      <c r="X24" s="0" t="n">
        <v>1.06956965153093</v>
      </c>
      <c r="Y24" s="0" t="n">
        <v>0.941408906076958</v>
      </c>
      <c r="Z24" s="0" t="n">
        <v>1.23762205231685</v>
      </c>
      <c r="AA24" s="0" t="n">
        <v>1.37192553344863</v>
      </c>
      <c r="AB24" s="0" t="n">
        <v>1.82000501113254</v>
      </c>
      <c r="AC24" s="0" t="n">
        <f aca="false">0.2*S24+0.2*T24+0.2*U24+0.4*V24</f>
        <v>1.16635295279003</v>
      </c>
      <c r="AD24" s="0" t="n">
        <f aca="false">0.3*S24+0.3*U24+0.4*V24</f>
        <v>1.15354932305917</v>
      </c>
      <c r="AE24" s="0" t="n">
        <v>95</v>
      </c>
      <c r="AF24" s="0" t="n">
        <v>72</v>
      </c>
      <c r="AG24" s="0" t="s">
        <v>60</v>
      </c>
      <c r="AH24" s="1" t="n">
        <f aca="false">IF(AG24="A",5,IF(AG24="B",4,IF(AG24="C",3,IF(AG24="D",2,IF(AG24="E",1,IF(AG24="N/A",0,""))))))</f>
        <v>3</v>
      </c>
    </row>
    <row r="25" customFormat="false" ht="12.75" hidden="false" customHeight="false" outlineLevel="0" collapsed="false">
      <c r="C25" s="1" t="s">
        <v>374</v>
      </c>
      <c r="D25" s="1" t="s">
        <v>375</v>
      </c>
      <c r="E25" s="1" t="s">
        <v>36</v>
      </c>
      <c r="F25" s="2" t="n">
        <v>31107</v>
      </c>
      <c r="G25" s="1" t="n">
        <v>15.5</v>
      </c>
      <c r="H25" s="1" t="n">
        <v>24.75</v>
      </c>
      <c r="I25" s="1" t="n">
        <v>34.25</v>
      </c>
      <c r="J25" s="1" t="n">
        <v>40.625</v>
      </c>
      <c r="K25" s="1" t="n">
        <v>53.25</v>
      </c>
      <c r="L25" s="1" t="n">
        <v>46.75</v>
      </c>
      <c r="M25" s="1" t="n">
        <v>42.75</v>
      </c>
      <c r="N25" s="1" t="n">
        <v>44.5</v>
      </c>
      <c r="O25" s="1" t="n">
        <v>48.875</v>
      </c>
      <c r="P25" s="1" t="n">
        <v>32.5</v>
      </c>
      <c r="Q25" s="1" t="n">
        <v>36.75</v>
      </c>
      <c r="R25" s="1" t="n">
        <v>37.375</v>
      </c>
      <c r="S25" s="1" t="n">
        <v>2.75806442811201</v>
      </c>
      <c r="T25" s="0" t="n">
        <v>1.72719997642932</v>
      </c>
      <c r="U25" s="0" t="n">
        <v>1.24817885895125</v>
      </c>
      <c r="V25" s="0" t="n">
        <v>1.05230960445478</v>
      </c>
      <c r="W25" s="0" t="n">
        <v>0.802814640682996</v>
      </c>
      <c r="X25" s="0" t="n">
        <v>0.914437335762059</v>
      </c>
      <c r="Y25" s="0" t="n">
        <v>1.09831546839851</v>
      </c>
      <c r="Z25" s="0" t="n">
        <v>0.730339360669957</v>
      </c>
      <c r="AA25" s="0" t="n">
        <v>0.825846152262612</v>
      </c>
      <c r="AB25" s="0" t="n">
        <v>0.839838329916839</v>
      </c>
      <c r="AC25" s="0" t="n">
        <f aca="false">0.2*S25+0.2*T25+0.2*U25+0.4*V25</f>
        <v>1.56761249448043</v>
      </c>
      <c r="AD25" s="0" t="n">
        <f aca="false">0.3*S25+0.3*U25+0.4*V25</f>
        <v>1.62279682790089</v>
      </c>
      <c r="AE25" s="0" t="n">
        <v>71</v>
      </c>
      <c r="AF25" s="0" t="n">
        <v>93</v>
      </c>
      <c r="AG25" s="0" t="s">
        <v>37</v>
      </c>
      <c r="AH25" s="1" t="n">
        <f aca="false">IF(AG25="A",5,IF(AG25="B",4,IF(AG25="C",3,IF(AG25="D",2,IF(AG25="E",1,IF(AG25="N/A",0,""))))))</f>
        <v>4</v>
      </c>
    </row>
    <row r="26" customFormat="false" ht="12.75" hidden="false" customHeight="false" outlineLevel="0" collapsed="false">
      <c r="C26" s="1" t="s">
        <v>504</v>
      </c>
      <c r="D26" s="1" t="s">
        <v>505</v>
      </c>
      <c r="E26" s="1" t="s">
        <v>59</v>
      </c>
      <c r="F26" s="2" t="n">
        <v>62519</v>
      </c>
      <c r="G26" s="1" t="n">
        <v>19.25</v>
      </c>
      <c r="H26" s="1" t="n">
        <v>24.75</v>
      </c>
      <c r="I26" s="1" t="n">
        <v>30.625</v>
      </c>
      <c r="J26" s="1" t="n">
        <v>29.5</v>
      </c>
      <c r="K26" s="1" t="n">
        <v>43.5</v>
      </c>
      <c r="L26" s="1" t="n">
        <v>43.875</v>
      </c>
      <c r="M26" s="1" t="n">
        <v>43.625</v>
      </c>
      <c r="N26" s="1" t="n">
        <v>43.625</v>
      </c>
      <c r="O26" s="1" t="n">
        <v>48.625</v>
      </c>
      <c r="P26" s="1" t="n">
        <v>48.25</v>
      </c>
      <c r="Q26" s="1" t="n">
        <v>51.75</v>
      </c>
      <c r="R26" s="1" t="n">
        <v>40</v>
      </c>
      <c r="S26" s="1" t="n">
        <v>2.26623238336188</v>
      </c>
      <c r="T26" s="0" t="n">
        <v>1.7626294357375</v>
      </c>
      <c r="U26" s="0" t="n">
        <v>1.42449991195322</v>
      </c>
      <c r="V26" s="0" t="n">
        <v>1.478824994348</v>
      </c>
      <c r="W26" s="0" t="n">
        <v>1.00288368335118</v>
      </c>
      <c r="X26" s="0" t="n">
        <v>0.994300562989264</v>
      </c>
      <c r="Y26" s="0" t="n">
        <v>1.11463032136075</v>
      </c>
      <c r="Z26" s="0" t="n">
        <v>1.10605154536702</v>
      </c>
      <c r="AA26" s="0" t="n">
        <v>1.18626014059664</v>
      </c>
      <c r="AB26" s="0" t="n">
        <v>1.83587733888836</v>
      </c>
      <c r="AC26" s="0" t="n">
        <f aca="false">0.2*S26+0.2*T26+0.2*U26+0.4*V26</f>
        <v>1.68220234394972</v>
      </c>
      <c r="AD26" s="0" t="n">
        <f aca="false">0.3*S26+0.3*U26+0.4*V26</f>
        <v>1.69874968633373</v>
      </c>
      <c r="AE26" s="0" t="n">
        <v>99</v>
      </c>
      <c r="AF26" s="0" t="n">
        <v>95</v>
      </c>
      <c r="AG26" s="0" t="s">
        <v>64</v>
      </c>
      <c r="AH26" s="1" t="n">
        <f aca="false">IF(AG26="A",5,IF(AG26="B",4,IF(AG26="C",3,IF(AG26="D",2,IF(AG26="E",1,IF(AG26="N/A",0,""))))))</f>
        <v>5</v>
      </c>
    </row>
    <row r="27" customFormat="false" ht="12.75" hidden="false" customHeight="false" outlineLevel="0" collapsed="false">
      <c r="C27" s="1" t="s">
        <v>506</v>
      </c>
      <c r="D27" s="1" t="s">
        <v>507</v>
      </c>
      <c r="E27" s="1" t="s">
        <v>59</v>
      </c>
      <c r="F27" s="2" t="n">
        <v>52476</v>
      </c>
      <c r="G27" s="1" t="n">
        <v>41.5</v>
      </c>
      <c r="H27" s="1" t="n">
        <v>20.125</v>
      </c>
      <c r="I27" s="1" t="n">
        <v>24.5</v>
      </c>
      <c r="J27" s="1" t="n">
        <v>25.625</v>
      </c>
      <c r="K27" s="1" t="n">
        <v>31.875</v>
      </c>
      <c r="L27" s="1" t="n">
        <v>32.75</v>
      </c>
      <c r="M27" s="1" t="n">
        <v>31.625</v>
      </c>
      <c r="N27" s="1" t="n">
        <v>33.75</v>
      </c>
      <c r="O27" s="1" t="n">
        <v>31.375</v>
      </c>
      <c r="P27" s="1" t="n">
        <v>31.25</v>
      </c>
      <c r="Q27" s="1" t="n">
        <v>31.25</v>
      </c>
      <c r="R27" s="1" t="n">
        <v>35.688</v>
      </c>
      <c r="S27" s="1" t="n">
        <v>1.54374265975184</v>
      </c>
      <c r="T27" s="0" t="n">
        <v>1.58520924588241</v>
      </c>
      <c r="U27" s="0" t="n">
        <v>1.2980504437248</v>
      </c>
      <c r="V27" s="0" t="n">
        <v>1.23714267318461</v>
      </c>
      <c r="W27" s="0" t="n">
        <v>0.994584150135562</v>
      </c>
      <c r="X27" s="0" t="n">
        <v>0.965646476683521</v>
      </c>
      <c r="Y27" s="0" t="n">
        <v>0.929635437825993</v>
      </c>
      <c r="Z27" s="0" t="n">
        <v>0.928503181047992</v>
      </c>
      <c r="AA27" s="0" t="n">
        <v>0.931074395056541</v>
      </c>
      <c r="AB27" s="0" t="n">
        <v>1.19234316343618</v>
      </c>
      <c r="AC27" s="0" t="n">
        <f aca="false">0.2*S27+0.2*T27+0.2*U27+0.4*V27</f>
        <v>1.38025753914565</v>
      </c>
      <c r="AD27" s="0" t="n">
        <f aca="false">0.3*S27+0.3*U27+0.4*V27</f>
        <v>1.34739500031684</v>
      </c>
      <c r="AE27" s="0" t="n">
        <v>91</v>
      </c>
      <c r="AF27" s="0" t="n">
        <v>89</v>
      </c>
      <c r="AG27" s="0" t="s">
        <v>64</v>
      </c>
      <c r="AH27" s="1" t="n">
        <f aca="false">IF(AG27="A",5,IF(AG27="B",4,IF(AG27="C",3,IF(AG27="D",2,IF(AG27="E",1,IF(AG27="N/A",0,""))))))</f>
        <v>5</v>
      </c>
    </row>
    <row r="28" customFormat="false" ht="12.75" hidden="false" customHeight="false" outlineLevel="0" collapsed="false">
      <c r="C28" s="1" t="s">
        <v>114</v>
      </c>
      <c r="D28" s="1" t="s">
        <v>115</v>
      </c>
      <c r="E28" s="1" t="s">
        <v>59</v>
      </c>
      <c r="F28" s="2" t="n">
        <v>37699</v>
      </c>
      <c r="G28" s="1" t="n">
        <v>35.625</v>
      </c>
      <c r="H28" s="1" t="n">
        <v>23.625</v>
      </c>
      <c r="I28" s="1" t="n">
        <v>23.625</v>
      </c>
      <c r="J28" s="1" t="n">
        <v>27.25</v>
      </c>
      <c r="K28" s="1" t="n">
        <v>30.375</v>
      </c>
      <c r="L28" s="1" t="n">
        <v>31.125</v>
      </c>
      <c r="M28" s="1" t="n">
        <v>29.875</v>
      </c>
      <c r="N28" s="1" t="n">
        <v>29.875</v>
      </c>
      <c r="O28" s="1" t="n">
        <v>30.375</v>
      </c>
      <c r="P28" s="1" t="n">
        <v>31</v>
      </c>
      <c r="Q28" s="1" t="n">
        <v>36</v>
      </c>
      <c r="R28" s="1" t="n">
        <v>48</v>
      </c>
      <c r="S28" s="1" t="n">
        <v>1.28812342840744</v>
      </c>
      <c r="T28" s="0" t="n">
        <v>1.28791786391426</v>
      </c>
      <c r="U28" s="0" t="n">
        <v>1.27947765202654</v>
      </c>
      <c r="V28" s="0" t="n">
        <v>1.10212820706376</v>
      </c>
      <c r="W28" s="0" t="n">
        <v>0.983545819077718</v>
      </c>
      <c r="X28" s="0" t="n">
        <v>0.959833638385759</v>
      </c>
      <c r="Y28" s="0" t="n">
        <v>1.0216806969218</v>
      </c>
      <c r="Z28" s="0" t="n">
        <v>1.04270754315205</v>
      </c>
      <c r="AA28" s="0" t="n">
        <v>1.2172053812073</v>
      </c>
      <c r="AB28" s="0" t="n">
        <v>1.63448949049546</v>
      </c>
      <c r="AC28" s="0" t="n">
        <f aca="false">0.2*S28+0.2*T28+0.2*U28+0.4*V28</f>
        <v>1.21195507169515</v>
      </c>
      <c r="AD28" s="0" t="n">
        <f aca="false">0.3*S28+0.3*U28+0.4*V28</f>
        <v>1.2111316069557</v>
      </c>
      <c r="AE28" s="0" t="n">
        <v>87</v>
      </c>
      <c r="AF28" s="0" t="n">
        <v>74</v>
      </c>
      <c r="AG28" s="0" t="s">
        <v>37</v>
      </c>
      <c r="AH28" s="1" t="n">
        <f aca="false">IF(AG28="A",5,IF(AG28="B",4,IF(AG28="C",3,IF(AG28="D",2,IF(AG28="E",1,IF(AG28="N/A",0,""))))))</f>
        <v>4</v>
      </c>
    </row>
    <row r="29" customFormat="false" ht="12.75" hidden="false" customHeight="false" outlineLevel="0" collapsed="false">
      <c r="C29" s="1" t="s">
        <v>116</v>
      </c>
      <c r="D29" s="1" t="s">
        <v>117</v>
      </c>
      <c r="E29" s="1" t="s">
        <v>36</v>
      </c>
      <c r="F29" s="2" t="n">
        <v>79973</v>
      </c>
      <c r="G29" s="1" t="n">
        <v>27.25</v>
      </c>
      <c r="H29" s="1" t="n">
        <v>24.5</v>
      </c>
      <c r="I29" s="1" t="n">
        <v>39.625</v>
      </c>
      <c r="J29" s="1" t="n">
        <v>42</v>
      </c>
      <c r="K29" s="1" t="n">
        <v>53.875</v>
      </c>
      <c r="L29" s="1" t="n">
        <v>53.625</v>
      </c>
      <c r="M29" s="1" t="n">
        <v>61</v>
      </c>
      <c r="N29" s="1" t="n">
        <v>64.125</v>
      </c>
      <c r="O29" s="1" t="n">
        <v>55</v>
      </c>
      <c r="P29" s="1" t="n">
        <v>57.125</v>
      </c>
      <c r="Q29" s="1" t="n">
        <v>62.625</v>
      </c>
      <c r="R29" s="1" t="n">
        <v>32</v>
      </c>
      <c r="S29" s="1" t="n">
        <v>2.2387300470326</v>
      </c>
      <c r="T29" s="0" t="n">
        <v>2.48998870890747</v>
      </c>
      <c r="U29" s="0" t="n">
        <v>1.53947824637154</v>
      </c>
      <c r="V29" s="0" t="n">
        <v>1.45237470791191</v>
      </c>
      <c r="W29" s="0" t="n">
        <v>1.13227174912481</v>
      </c>
      <c r="X29" s="0" t="n">
        <v>1.1375266855191</v>
      </c>
      <c r="Y29" s="0" t="n">
        <v>0.857710310051207</v>
      </c>
      <c r="Z29" s="0" t="n">
        <v>0.890843122825158</v>
      </c>
      <c r="AA29" s="0" t="n">
        <v>0.976572919949815</v>
      </c>
      <c r="AB29" s="0" t="n">
        <v>0.998036329112597</v>
      </c>
      <c r="AC29" s="0" t="n">
        <f aca="false">0.2*S29+0.2*T29+0.2*U29+0.4*V29</f>
        <v>1.83458928362708</v>
      </c>
      <c r="AD29" s="0" t="n">
        <f aca="false">0.3*S29+0.3*U29+0.4*V29</f>
        <v>1.714412371186</v>
      </c>
      <c r="AE29" s="0" t="n">
        <v>96</v>
      </c>
      <c r="AF29" s="0" t="n">
        <v>97</v>
      </c>
      <c r="AG29" s="0" t="s">
        <v>64</v>
      </c>
      <c r="AH29" s="1" t="n">
        <f aca="false">IF(AG29="A",5,IF(AG29="B",4,IF(AG29="C",3,IF(AG29="D",2,IF(AG29="E",1,IF(AG29="N/A",0,""))))))</f>
        <v>5</v>
      </c>
    </row>
    <row r="30" customFormat="false" ht="12.75" hidden="false" customHeight="false" outlineLevel="0" collapsed="false">
      <c r="C30" s="1" t="s">
        <v>341</v>
      </c>
      <c r="D30" s="1" t="s">
        <v>342</v>
      </c>
      <c r="E30" s="1" t="s">
        <v>59</v>
      </c>
      <c r="F30" s="2" t="n">
        <v>45428</v>
      </c>
      <c r="G30" s="1" t="n">
        <v>7.875</v>
      </c>
      <c r="H30" s="1" t="n">
        <v>8.75</v>
      </c>
      <c r="I30" s="1" t="n">
        <v>16</v>
      </c>
      <c r="J30" s="1" t="n">
        <v>14.875</v>
      </c>
      <c r="K30" s="1" t="n">
        <v>19.375</v>
      </c>
      <c r="L30" s="1" t="n">
        <v>19.5</v>
      </c>
      <c r="M30" s="1" t="n">
        <v>18.75</v>
      </c>
      <c r="N30" s="1" t="n">
        <v>19.125</v>
      </c>
      <c r="O30" s="1" t="n">
        <v>20.625</v>
      </c>
      <c r="P30" s="1" t="n">
        <v>21.375</v>
      </c>
      <c r="Q30" s="1" t="n">
        <v>24</v>
      </c>
      <c r="R30" s="1" t="n">
        <v>29.25</v>
      </c>
      <c r="S30" s="1" t="n">
        <v>2.38076729161034</v>
      </c>
      <c r="T30" s="0" t="n">
        <v>2.14269877536242</v>
      </c>
      <c r="U30" s="0" t="n">
        <v>1.17177822257268</v>
      </c>
      <c r="V30" s="0" t="n">
        <v>1.26045066223865</v>
      </c>
      <c r="W30" s="0" t="n">
        <v>0.967732884991746</v>
      </c>
      <c r="X30" s="0" t="n">
        <v>0.96153587982769</v>
      </c>
      <c r="Y30" s="0" t="n">
        <v>1.07843552961807</v>
      </c>
      <c r="Z30" s="0" t="n">
        <v>1.11765449850783</v>
      </c>
      <c r="AA30" s="0" t="n">
        <v>1.25494756590814</v>
      </c>
      <c r="AB30" s="0" t="n">
        <v>1.52940442673005</v>
      </c>
      <c r="AC30" s="0" t="n">
        <f aca="false">0.2*S30+0.2*T30+0.2*U30+0.4*V30</f>
        <v>1.64322912280455</v>
      </c>
      <c r="AD30" s="0" t="n">
        <f aca="false">0.3*S30+0.3*U30+0.4*V30</f>
        <v>1.56994391915037</v>
      </c>
      <c r="AE30" s="0" t="n">
        <v>75</v>
      </c>
      <c r="AF30" s="0" t="n">
        <v>95</v>
      </c>
      <c r="AG30" s="0" t="s">
        <v>37</v>
      </c>
      <c r="AH30" s="1" t="n">
        <f aca="false">IF(AG30="A",5,IF(AG30="B",4,IF(AG30="C",3,IF(AG30="D",2,IF(AG30="E",1,IF(AG30="N/A",0,""))))))</f>
        <v>4</v>
      </c>
    </row>
    <row r="31" customFormat="false" ht="12.75" hidden="false" customHeight="false" outlineLevel="0" collapsed="false">
      <c r="C31" s="1" t="s">
        <v>122</v>
      </c>
      <c r="D31" s="1" t="s">
        <v>123</v>
      </c>
      <c r="E31" s="1" t="s">
        <v>59</v>
      </c>
      <c r="F31" s="2" t="n">
        <v>67571</v>
      </c>
      <c r="G31" s="1" t="n">
        <v>28</v>
      </c>
      <c r="H31" s="1" t="n">
        <v>34.375</v>
      </c>
      <c r="I31" s="1" t="n">
        <v>32.25</v>
      </c>
      <c r="J31" s="1" t="n">
        <v>34.5</v>
      </c>
      <c r="K31" s="1" t="n">
        <v>39.875</v>
      </c>
      <c r="L31" s="1" t="n">
        <v>41.875</v>
      </c>
      <c r="M31" s="1" t="n">
        <v>38.375</v>
      </c>
      <c r="N31" s="1" t="n">
        <v>39</v>
      </c>
      <c r="O31" s="1" t="n">
        <v>36.75</v>
      </c>
      <c r="P31" s="1" t="n">
        <v>39.25</v>
      </c>
      <c r="Q31" s="1" t="n">
        <v>36.625</v>
      </c>
      <c r="R31" s="1" t="n">
        <v>29.125</v>
      </c>
      <c r="S31" s="1" t="n">
        <v>1.38134806847107</v>
      </c>
      <c r="T31" s="0" t="n">
        <v>1.12260758190739</v>
      </c>
      <c r="U31" s="0" t="n">
        <v>1.19435108757448</v>
      </c>
      <c r="V31" s="0" t="n">
        <v>1.11422485452628</v>
      </c>
      <c r="W31" s="0" t="n">
        <v>0.962371269992644</v>
      </c>
      <c r="X31" s="0" t="n">
        <v>0.916425181097973</v>
      </c>
      <c r="Y31" s="0" t="n">
        <v>0.944101241173324</v>
      </c>
      <c r="Z31" s="0" t="n">
        <v>1.00835102411959</v>
      </c>
      <c r="AA31" s="0" t="n">
        <v>0.942766903669621</v>
      </c>
      <c r="AB31" s="0" t="n">
        <v>0.75282797898974</v>
      </c>
      <c r="AC31" s="0" t="n">
        <f aca="false">0.2*S31+0.2*T31+0.2*U31+0.4*V31</f>
        <v>1.1853512894011</v>
      </c>
      <c r="AD31" s="0" t="n">
        <f aca="false">0.3*S31+0.3*U31+0.4*V31</f>
        <v>1.21839968862418</v>
      </c>
      <c r="AE31" s="0" t="n">
        <v>93</v>
      </c>
      <c r="AF31" s="0" t="n">
        <v>73</v>
      </c>
      <c r="AG31" s="0" t="s">
        <v>41</v>
      </c>
      <c r="AH31" s="1" t="n">
        <f aca="false">IF(AG31="A",5,IF(AG31="B",4,IF(AG31="C",3,IF(AG31="D",2,IF(AG31="E",1,IF(AG31="N/A",0,""))))))</f>
        <v>2</v>
      </c>
    </row>
    <row r="32" customFormat="false" ht="12.75" hidden="false" customHeight="false" outlineLevel="0" collapsed="false">
      <c r="C32" s="1" t="s">
        <v>124</v>
      </c>
      <c r="D32" s="1" t="s">
        <v>125</v>
      </c>
      <c r="E32" s="1" t="s">
        <v>36</v>
      </c>
      <c r="F32" s="2" t="n">
        <v>40484</v>
      </c>
      <c r="G32" s="1" t="n">
        <v>85.5</v>
      </c>
      <c r="H32" s="1" t="n">
        <v>93.5</v>
      </c>
      <c r="I32" s="1" t="n">
        <v>128</v>
      </c>
      <c r="J32" s="1" t="n">
        <v>53.625</v>
      </c>
      <c r="K32" s="1" t="n">
        <v>57.25</v>
      </c>
      <c r="L32" s="1" t="n">
        <v>56.875</v>
      </c>
      <c r="M32" s="1" t="n">
        <v>56.25</v>
      </c>
      <c r="N32" s="1" t="n">
        <v>57</v>
      </c>
      <c r="O32" s="1" t="n">
        <v>61.75</v>
      </c>
      <c r="P32" s="1" t="n">
        <v>58.5</v>
      </c>
      <c r="Q32" s="1" t="n">
        <v>65</v>
      </c>
      <c r="R32" s="1" t="n">
        <v>46.813</v>
      </c>
      <c r="S32" s="1" t="n">
        <v>1.31789858818746</v>
      </c>
      <c r="T32" s="0" t="n">
        <v>1.20447163551516</v>
      </c>
      <c r="U32" s="0" t="n">
        <v>0.879468719963775</v>
      </c>
      <c r="V32" s="0" t="n">
        <v>1.04924704712068</v>
      </c>
      <c r="W32" s="0" t="n">
        <v>0.982516178766837</v>
      </c>
      <c r="X32" s="0" t="n">
        <v>0.989006622816021</v>
      </c>
      <c r="Y32" s="0" t="n">
        <v>1.08375292503392</v>
      </c>
      <c r="Z32" s="0" t="n">
        <v>1.02670804422652</v>
      </c>
      <c r="AA32" s="0" t="n">
        <v>1.14120162260223</v>
      </c>
      <c r="AB32" s="0" t="n">
        <v>1.64510158782912</v>
      </c>
      <c r="AC32" s="0" t="n">
        <f aca="false">0.2*S32+0.2*T32+0.2*U32+0.4*V32</f>
        <v>1.10006660758155</v>
      </c>
      <c r="AD32" s="0" t="n">
        <f aca="false">0.3*S32+0.3*U32+0.4*V32</f>
        <v>1.07890901129364</v>
      </c>
      <c r="AE32" s="0" t="n">
        <v>99</v>
      </c>
      <c r="AF32" s="0" t="n">
        <v>60</v>
      </c>
      <c r="AG32" s="0" t="s">
        <v>60</v>
      </c>
      <c r="AH32" s="1" t="n">
        <f aca="false">IF(AG32="A",5,IF(AG32="B",4,IF(AG32="C",3,IF(AG32="D",2,IF(AG32="E",1,IF(AG32="N/A",0,""))))))</f>
        <v>3</v>
      </c>
    </row>
    <row r="33" customFormat="false" ht="12.75" hidden="false" customHeight="false" outlineLevel="0" collapsed="false">
      <c r="C33" s="1" t="s">
        <v>406</v>
      </c>
      <c r="D33" s="1" t="s">
        <v>407</v>
      </c>
      <c r="E33" s="1" t="s">
        <v>59</v>
      </c>
      <c r="F33" s="2" t="n">
        <v>32707</v>
      </c>
      <c r="G33" s="1" t="n">
        <v>28.875</v>
      </c>
      <c r="H33" s="1" t="n">
        <v>32.375</v>
      </c>
      <c r="I33" s="1" t="n">
        <v>34.625</v>
      </c>
      <c r="J33" s="1" t="n">
        <v>40.375</v>
      </c>
      <c r="K33" s="1" t="n">
        <v>53.375</v>
      </c>
      <c r="L33" s="1" t="n">
        <v>53.75</v>
      </c>
      <c r="M33" s="1" t="n">
        <v>52.875</v>
      </c>
      <c r="N33" s="1" t="n">
        <v>53</v>
      </c>
      <c r="O33" s="1" t="n">
        <v>51.625</v>
      </c>
      <c r="P33" s="1" t="n">
        <v>46.375</v>
      </c>
      <c r="Q33" s="1" t="n">
        <v>57.875</v>
      </c>
      <c r="R33" s="1" t="n">
        <v>74.4375</v>
      </c>
      <c r="S33" s="1" t="n">
        <v>1.8546672063074</v>
      </c>
      <c r="T33" s="0" t="n">
        <v>1.64802257204434</v>
      </c>
      <c r="U33" s="0" t="n">
        <v>1.53584085895139</v>
      </c>
      <c r="V33" s="0" t="n">
        <v>1.31278767018339</v>
      </c>
      <c r="W33" s="0" t="n">
        <v>0.993020074508159</v>
      </c>
      <c r="X33" s="0" t="n">
        <v>0.983720948058155</v>
      </c>
      <c r="Y33" s="0" t="n">
        <v>0.974054551865901</v>
      </c>
      <c r="Z33" s="0" t="n">
        <v>0.877568217386155</v>
      </c>
      <c r="AA33" s="0" t="n">
        <v>1.09797799165337</v>
      </c>
      <c r="AB33" s="0" t="n">
        <v>1.41728494544352</v>
      </c>
      <c r="AC33" s="0" t="n">
        <f aca="false">0.2*S33+0.2*T33+0.2*U33+0.4*V33</f>
        <v>1.53282119553398</v>
      </c>
      <c r="AD33" s="0" t="n">
        <f aca="false">0.3*S33+0.3*U33+0.4*V33</f>
        <v>1.54226748765099</v>
      </c>
      <c r="AE33" s="0" t="n">
        <v>84</v>
      </c>
      <c r="AF33" s="0" t="n">
        <v>93</v>
      </c>
      <c r="AG33" s="0" t="s">
        <v>64</v>
      </c>
      <c r="AH33" s="1" t="n">
        <f aca="false">IF(AG33="A",5,IF(AG33="B",4,IF(AG33="C",3,IF(AG33="D",2,IF(AG33="E",1,IF(AG33="N/A",0,""))))))</f>
        <v>5</v>
      </c>
    </row>
    <row r="34" customFormat="false" ht="12.75" hidden="false" customHeight="false" outlineLevel="0" collapsed="false">
      <c r="C34" s="1" t="s">
        <v>480</v>
      </c>
      <c r="D34" s="1" t="s">
        <v>481</v>
      </c>
      <c r="E34" s="1" t="s">
        <v>36</v>
      </c>
      <c r="F34" s="2" t="n">
        <v>42439</v>
      </c>
      <c r="G34" s="1" t="n">
        <v>26.75</v>
      </c>
      <c r="H34" s="1" t="n">
        <v>22</v>
      </c>
      <c r="I34" s="1" t="n">
        <v>28.25</v>
      </c>
      <c r="J34" s="1" t="n">
        <v>38.25</v>
      </c>
      <c r="K34" s="1" t="n">
        <v>35</v>
      </c>
      <c r="L34" s="1" t="n">
        <v>31</v>
      </c>
      <c r="M34" s="1" t="n">
        <v>32.5</v>
      </c>
      <c r="N34" s="1" t="n">
        <v>34.375</v>
      </c>
      <c r="O34" s="1" t="n">
        <v>34</v>
      </c>
      <c r="P34" s="1" t="n">
        <v>40.75</v>
      </c>
      <c r="Q34" s="1" t="n">
        <v>50</v>
      </c>
      <c r="R34" s="1" t="n">
        <v>55.25</v>
      </c>
      <c r="S34" s="1" t="n">
        <v>1.2363507925866</v>
      </c>
      <c r="T34" s="0" t="n">
        <v>1.49518808648826</v>
      </c>
      <c r="U34" s="0" t="n">
        <v>1.15958941874737</v>
      </c>
      <c r="V34" s="0" t="n">
        <v>0.853459030750976</v>
      </c>
      <c r="W34" s="0" t="n">
        <v>0.932687405174393</v>
      </c>
      <c r="X34" s="0" t="n">
        <v>1.04838684359722</v>
      </c>
      <c r="Y34" s="0" t="n">
        <v>0.989101352868013</v>
      </c>
      <c r="Z34" s="0" t="n">
        <v>1.1895320126174</v>
      </c>
      <c r="AA34" s="0" t="n">
        <v>1.46363237227175</v>
      </c>
      <c r="AB34" s="0" t="n">
        <v>1.62554825631026</v>
      </c>
      <c r="AC34" s="0" t="n">
        <f aca="false">0.2*S34+0.2*T34+0.2*U34+0.4*V34</f>
        <v>1.11960927186484</v>
      </c>
      <c r="AD34" s="0" t="n">
        <f aca="false">0.3*S34+0.3*U34+0.4*V34</f>
        <v>1.06016567570058</v>
      </c>
      <c r="AE34" s="0" t="n">
        <v>87</v>
      </c>
      <c r="AF34" s="0" t="n">
        <v>63</v>
      </c>
      <c r="AG34" s="0" t="s">
        <v>37</v>
      </c>
      <c r="AH34" s="1" t="n">
        <f aca="false">IF(AG34="A",5,IF(AG34="B",4,IF(AG34="C",3,IF(AG34="D",2,IF(AG34="E",1,IF(AG34="N/A",0,""))))))</f>
        <v>4</v>
      </c>
    </row>
    <row r="35" customFormat="false" ht="12.75" hidden="false" customHeight="false" outlineLevel="0" collapsed="false">
      <c r="C35" s="1" t="s">
        <v>441</v>
      </c>
      <c r="D35" s="1" t="s">
        <v>442</v>
      </c>
      <c r="E35" s="1" t="s">
        <v>59</v>
      </c>
      <c r="F35" s="2" t="n">
        <v>66587</v>
      </c>
      <c r="G35" s="1" t="n">
        <v>28.375</v>
      </c>
      <c r="H35" s="1" t="n">
        <v>27.75</v>
      </c>
      <c r="I35" s="1" t="n">
        <v>39.875</v>
      </c>
      <c r="J35" s="1" t="n">
        <v>37.75</v>
      </c>
      <c r="K35" s="1" t="n">
        <v>39.625</v>
      </c>
      <c r="L35" s="1" t="n">
        <v>43</v>
      </c>
      <c r="M35" s="1" t="n">
        <v>42.625</v>
      </c>
      <c r="N35" s="1" t="n">
        <v>43.125</v>
      </c>
      <c r="O35" s="1" t="n">
        <v>42</v>
      </c>
      <c r="P35" s="1" t="n">
        <v>34</v>
      </c>
      <c r="Q35" s="1" t="n">
        <v>38.625</v>
      </c>
      <c r="R35" s="1" t="n">
        <v>33.5</v>
      </c>
      <c r="S35" s="1" t="n">
        <v>1.51893135975126</v>
      </c>
      <c r="T35" s="0" t="n">
        <v>1.54829073443194</v>
      </c>
      <c r="U35" s="0" t="n">
        <v>1.07476983578075</v>
      </c>
      <c r="V35" s="0" t="n">
        <v>1.13213392193497</v>
      </c>
      <c r="W35" s="0" t="n">
        <v>1.07569895583198</v>
      </c>
      <c r="X35" s="0" t="n">
        <v>0.991274489879537</v>
      </c>
      <c r="Y35" s="0" t="n">
        <v>0.973927461151635</v>
      </c>
      <c r="Z35" s="0" t="n">
        <v>0.790837685710981</v>
      </c>
      <c r="AA35" s="0" t="n">
        <v>0.901369290968072</v>
      </c>
      <c r="AB35" s="0" t="n">
        <v>1.17877195887058</v>
      </c>
      <c r="AC35" s="0" t="n">
        <f aca="false">0.2*S35+0.2*T35+0.2*U35+0.4*V35</f>
        <v>1.28125195476678</v>
      </c>
      <c r="AD35" s="0" t="n">
        <f aca="false">0.3*S35+0.3*U35+0.4*V35</f>
        <v>1.23096392743359</v>
      </c>
      <c r="AE35" s="0" t="n">
        <v>94</v>
      </c>
      <c r="AF35" s="0" t="n">
        <v>82</v>
      </c>
      <c r="AG35" s="0" t="s">
        <v>64</v>
      </c>
      <c r="AH35" s="1" t="n">
        <f aca="false">IF(AG35="A",5,IF(AG35="B",4,IF(AG35="C",3,IF(AG35="D",2,IF(AG35="E",1,IF(AG35="N/A",0,""))))))</f>
        <v>5</v>
      </c>
    </row>
    <row r="36" customFormat="false" ht="12.75" hidden="false" customHeight="false" outlineLevel="0" collapsed="false">
      <c r="C36" s="1" t="s">
        <v>134</v>
      </c>
      <c r="D36" s="1" t="s">
        <v>135</v>
      </c>
      <c r="E36" s="1" t="s">
        <v>36</v>
      </c>
      <c r="F36" s="2" t="n">
        <v>59328</v>
      </c>
      <c r="G36" s="1" t="n">
        <v>63.25</v>
      </c>
      <c r="H36" s="1" t="n">
        <v>53.5</v>
      </c>
      <c r="I36" s="1" t="n">
        <v>75.25</v>
      </c>
      <c r="J36" s="1" t="n">
        <v>81.25</v>
      </c>
      <c r="K36" s="1" t="n">
        <v>122.25</v>
      </c>
      <c r="L36" s="1" t="n">
        <v>126.875</v>
      </c>
      <c r="M36" s="1" t="n">
        <v>125.688</v>
      </c>
      <c r="N36" s="1" t="n">
        <v>130.125</v>
      </c>
      <c r="O36" s="1" t="n">
        <v>138.875</v>
      </c>
      <c r="P36" s="1" t="n">
        <v>144.75</v>
      </c>
      <c r="Q36" s="1" t="n">
        <v>149.25</v>
      </c>
      <c r="R36" s="1" t="n">
        <v>78.438</v>
      </c>
      <c r="S36" s="1" t="n">
        <v>1.99200186316655</v>
      </c>
      <c r="T36" s="0" t="n">
        <v>2.3532763990899</v>
      </c>
      <c r="U36" s="0" t="n">
        <v>1.67214643431389</v>
      </c>
      <c r="V36" s="0" t="n">
        <v>1.54761787231904</v>
      </c>
      <c r="W36" s="0" t="n">
        <v>1.02812123928621</v>
      </c>
      <c r="X36" s="0" t="n">
        <v>0.990647351473952</v>
      </c>
      <c r="Y36" s="0" t="n">
        <v>1.06722209621283</v>
      </c>
      <c r="Z36" s="0" t="n">
        <v>1.1127142706448</v>
      </c>
      <c r="AA36" s="0" t="n">
        <v>1.14770940488618</v>
      </c>
      <c r="AB36" s="0" t="n">
        <v>1.20716312110024</v>
      </c>
      <c r="AC36" s="0" t="n">
        <f aca="false">0.2*S36+0.2*T36+0.2*U36+0.4*V36</f>
        <v>1.82253208824169</v>
      </c>
      <c r="AD36" s="0" t="n">
        <f aca="false">0.3*S36+0.3*U36+0.4*V36</f>
        <v>1.71829163817175</v>
      </c>
      <c r="AE36" s="0" t="n">
        <v>93</v>
      </c>
      <c r="AF36" s="0" t="n">
        <v>97</v>
      </c>
      <c r="AG36" s="0" t="s">
        <v>37</v>
      </c>
      <c r="AH36" s="1" t="n">
        <f aca="false">IF(AG36="A",5,IF(AG36="B",4,IF(AG36="C",3,IF(AG36="D",2,IF(AG36="E",1,IF(AG36="N/A",0,""))))))</f>
        <v>4</v>
      </c>
    </row>
    <row r="37" customFormat="false" ht="12.75" hidden="false" customHeight="false" outlineLevel="0" collapsed="false">
      <c r="C37" s="17" t="s">
        <v>482</v>
      </c>
      <c r="D37" s="17" t="s">
        <v>483</v>
      </c>
      <c r="E37" s="17" t="s">
        <v>312</v>
      </c>
      <c r="F37" s="17" t="s">
        <v>312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 t="s">
        <v>312</v>
      </c>
      <c r="AD37" s="17" t="s">
        <v>312</v>
      </c>
      <c r="AE37" s="17" t="s">
        <v>312</v>
      </c>
      <c r="AF37" s="17" t="s">
        <v>312</v>
      </c>
      <c r="AG37" s="17" t="s">
        <v>312</v>
      </c>
      <c r="AH37" s="17" t="s">
        <v>312</v>
      </c>
    </row>
    <row r="38" customFormat="false" ht="12.75" hidden="false" customHeight="false" outlineLevel="0" collapsed="false">
      <c r="C38" s="1" t="s">
        <v>140</v>
      </c>
      <c r="D38" s="1" t="s">
        <v>459</v>
      </c>
      <c r="E38" s="1" t="s">
        <v>59</v>
      </c>
      <c r="F38" s="2" t="n">
        <v>46149</v>
      </c>
      <c r="G38" s="1" t="n">
        <v>28.25</v>
      </c>
      <c r="H38" s="1" t="n">
        <v>36.5</v>
      </c>
      <c r="I38" s="1" t="n">
        <v>76.5</v>
      </c>
      <c r="J38" s="1" t="n">
        <v>20</v>
      </c>
      <c r="K38" s="1" t="n">
        <v>15.125</v>
      </c>
      <c r="L38" s="1" t="n">
        <v>18</v>
      </c>
      <c r="M38" s="1" t="n">
        <v>17.125</v>
      </c>
      <c r="N38" s="1" t="n">
        <v>16.5</v>
      </c>
      <c r="O38" s="1" t="n">
        <v>15.875</v>
      </c>
      <c r="P38" s="1" t="n">
        <v>20.875</v>
      </c>
      <c r="Q38" s="1" t="n">
        <v>16.25</v>
      </c>
      <c r="R38" s="1" t="n">
        <v>13.5625</v>
      </c>
      <c r="S38" s="1" t="n">
        <v>1.82051928167014</v>
      </c>
      <c r="T38" s="0" t="n">
        <v>1.40856644581732</v>
      </c>
      <c r="U38" s="0" t="n">
        <v>0.671882815385982</v>
      </c>
      <c r="V38" s="0" t="n">
        <v>0.856499993175805</v>
      </c>
      <c r="W38" s="0" t="n">
        <v>1.1322463854796</v>
      </c>
      <c r="X38" s="0" t="n">
        <v>0.951392732544321</v>
      </c>
      <c r="Y38" s="0" t="n">
        <v>0.962396259034595</v>
      </c>
      <c r="Z38" s="0" t="n">
        <v>1.26551242013188</v>
      </c>
      <c r="AA38" s="0" t="n">
        <v>0.985374051104686</v>
      </c>
      <c r="AB38" s="0" t="n">
        <v>0.822998124105169</v>
      </c>
      <c r="AC38" s="0" t="n">
        <f aca="false">0.2*S38+0.2*T38+0.2*U38+0.4*V38</f>
        <v>1.12279370584501</v>
      </c>
      <c r="AD38" s="0" t="n">
        <f aca="false">0.3*S38+0.3*U38+0.4*V38</f>
        <v>1.09032062638716</v>
      </c>
      <c r="AE38" s="0" t="n">
        <v>99</v>
      </c>
      <c r="AF38" s="0" t="n">
        <v>65</v>
      </c>
      <c r="AG38" s="0" t="s">
        <v>60</v>
      </c>
      <c r="AH38" s="1" t="n">
        <f aca="false">IF(AG38="A",5,IF(AG38="B",4,IF(AG38="C",3,IF(AG38="D",2,IF(AG38="E",1,IF(AG38="N/A",0,""))))))</f>
        <v>3</v>
      </c>
    </row>
    <row r="39" customFormat="false" ht="12.75" hidden="false" customHeight="false" outlineLevel="0" collapsed="false">
      <c r="C39" s="1" t="s">
        <v>349</v>
      </c>
      <c r="D39" s="1" t="s">
        <v>350</v>
      </c>
      <c r="E39" s="1" t="s">
        <v>59</v>
      </c>
      <c r="F39" s="2" t="n">
        <v>76638</v>
      </c>
      <c r="G39" s="1" t="n">
        <v>35.25</v>
      </c>
      <c r="H39" s="1" t="n">
        <v>43.625</v>
      </c>
      <c r="I39" s="1" t="n">
        <v>50.5</v>
      </c>
      <c r="J39" s="1" t="n">
        <v>55.5</v>
      </c>
      <c r="K39" s="1" t="n">
        <v>33.125</v>
      </c>
      <c r="L39" s="1" t="n">
        <v>30.75</v>
      </c>
      <c r="M39" s="1" t="n">
        <v>32.25</v>
      </c>
      <c r="N39" s="1" t="n">
        <v>32.75</v>
      </c>
      <c r="O39" s="1" t="n">
        <v>36.125</v>
      </c>
      <c r="P39" s="1" t="n">
        <v>39.625</v>
      </c>
      <c r="Q39" s="1" t="n">
        <v>47.25</v>
      </c>
      <c r="R39" s="1" t="n">
        <v>50.625</v>
      </c>
      <c r="S39" s="1" t="n">
        <v>1.82997850499796</v>
      </c>
      <c r="T39" s="0" t="n">
        <v>1.47864802750574</v>
      </c>
      <c r="U39" s="0" t="n">
        <v>1.27728898611536</v>
      </c>
      <c r="V39" s="0" t="n">
        <v>1.16218472549231</v>
      </c>
      <c r="W39" s="0" t="n">
        <v>0.973601336173857</v>
      </c>
      <c r="X39" s="0" t="n">
        <v>1.04878288002706</v>
      </c>
      <c r="Y39" s="0" t="n">
        <v>1.10304680828897</v>
      </c>
      <c r="Z39" s="0" t="n">
        <v>1.20991955535458</v>
      </c>
      <c r="AA39" s="0" t="n">
        <v>1.44275339805109</v>
      </c>
      <c r="AB39" s="0" t="n">
        <v>1.54586132833586</v>
      </c>
      <c r="AC39" s="0" t="n">
        <f aca="false">0.2*S39+0.2*T39+0.2*U39+0.4*V39</f>
        <v>1.38205699392074</v>
      </c>
      <c r="AD39" s="0" t="n">
        <f aca="false">0.3*S39+0.3*U39+0.4*V39</f>
        <v>1.39705413753092</v>
      </c>
      <c r="AE39" s="0" t="n">
        <v>87</v>
      </c>
      <c r="AF39" s="0" t="n">
        <v>88</v>
      </c>
      <c r="AG39" s="0" t="s">
        <v>37</v>
      </c>
      <c r="AH39" s="1" t="n">
        <f aca="false">IF(AG39="A",5,IF(AG39="B",4,IF(AG39="C",3,IF(AG39="D",2,IF(AG39="E",1,IF(AG39="N/A",0,""))))))</f>
        <v>4</v>
      </c>
    </row>
    <row r="40" customFormat="false" ht="12.75" hidden="false" customHeight="false" outlineLevel="0" collapsed="false">
      <c r="C40" s="1" t="s">
        <v>146</v>
      </c>
      <c r="D40" s="1" t="s">
        <v>147</v>
      </c>
      <c r="E40" s="1" t="s">
        <v>59</v>
      </c>
      <c r="F40" s="2" t="n">
        <v>79175</v>
      </c>
      <c r="G40" s="1" t="n">
        <v>19.75</v>
      </c>
      <c r="H40" s="1" t="n">
        <v>23.25</v>
      </c>
      <c r="I40" s="1" t="n">
        <v>28.5</v>
      </c>
      <c r="J40" s="1" t="n">
        <v>33.75</v>
      </c>
      <c r="K40" s="1" t="n">
        <v>35</v>
      </c>
      <c r="L40" s="1" t="n">
        <v>32.625</v>
      </c>
      <c r="M40" s="1" t="n">
        <v>31.875</v>
      </c>
      <c r="N40" s="1" t="n">
        <v>32.375</v>
      </c>
      <c r="O40" s="1" t="n">
        <v>20.875</v>
      </c>
      <c r="P40" s="1" t="n">
        <v>17.75</v>
      </c>
      <c r="Q40" s="1" t="n">
        <v>22.75</v>
      </c>
      <c r="R40" s="1" t="n">
        <v>27.688</v>
      </c>
      <c r="S40" s="1" t="n">
        <v>1.61394998458269</v>
      </c>
      <c r="T40" s="0" t="n">
        <v>1.37098234659733</v>
      </c>
      <c r="U40" s="0" t="n">
        <v>1.11842614415466</v>
      </c>
      <c r="V40" s="0" t="n">
        <v>0.944462699654729</v>
      </c>
      <c r="W40" s="0" t="n">
        <v>0.910720201966011</v>
      </c>
      <c r="X40" s="0" t="n">
        <v>0.977020327801279</v>
      </c>
      <c r="Y40" s="0" t="n">
        <v>0.64478531679974</v>
      </c>
      <c r="Z40" s="0" t="n">
        <v>0.548243081577133</v>
      </c>
      <c r="AA40" s="0" t="n">
        <v>0.702671323667439</v>
      </c>
      <c r="AB40" s="0" t="n">
        <v>0.855145305189138</v>
      </c>
      <c r="AC40" s="0" t="n">
        <f aca="false">0.2*S40+0.2*T40+0.2*U40+0.4*V40</f>
        <v>1.19845677492883</v>
      </c>
      <c r="AD40" s="0" t="n">
        <f aca="false">0.3*S40+0.3*U40+0.4*V40</f>
        <v>1.1974979184831</v>
      </c>
      <c r="AE40" s="0" t="n">
        <v>64</v>
      </c>
      <c r="AF40" s="0" t="n">
        <v>75</v>
      </c>
      <c r="AG40" s="0" t="s">
        <v>37</v>
      </c>
      <c r="AH40" s="1" t="n">
        <f aca="false">IF(AG40="A",5,IF(AG40="B",4,IF(AG40="C",3,IF(AG40="D",2,IF(AG40="E",1,IF(AG40="N/A",0,""))))))</f>
        <v>4</v>
      </c>
    </row>
    <row r="41" customFormat="false" ht="12.75" hidden="false" customHeight="false" outlineLevel="0" collapsed="false">
      <c r="C41" s="22" t="s">
        <v>150</v>
      </c>
      <c r="D41" s="1" t="s">
        <v>151</v>
      </c>
      <c r="E41" s="1" t="s">
        <v>59</v>
      </c>
      <c r="F41" s="2" t="n">
        <v>59360</v>
      </c>
      <c r="G41" s="0" t="n">
        <v>28.625</v>
      </c>
      <c r="H41" s="0" t="n">
        <v>31</v>
      </c>
      <c r="I41" s="9" t="n">
        <v>29.625</v>
      </c>
      <c r="J41" s="0" t="n">
        <v>29.625</v>
      </c>
      <c r="K41" s="0" t="n">
        <v>39.75</v>
      </c>
      <c r="L41" s="0" t="n">
        <v>40.75</v>
      </c>
      <c r="M41" s="0" t="n">
        <v>39.875</v>
      </c>
      <c r="N41" s="10" t="n">
        <v>40.125</v>
      </c>
      <c r="O41" s="0" t="n">
        <v>36.75</v>
      </c>
      <c r="P41" s="0" t="n">
        <v>37</v>
      </c>
      <c r="Q41" s="0" t="n">
        <v>50.375</v>
      </c>
      <c r="R41" s="20" t="n">
        <v>112</v>
      </c>
      <c r="S41" s="0" t="n">
        <v>1.4030280993117</v>
      </c>
      <c r="T41" s="0" t="n">
        <v>1.29109533197379</v>
      </c>
      <c r="U41" s="0" t="n">
        <v>1.35106887668279</v>
      </c>
      <c r="V41" s="0" t="n">
        <v>1.34876879665134</v>
      </c>
      <c r="W41" s="0" t="n">
        <v>1.00314445715022</v>
      </c>
      <c r="X41" s="0" t="n">
        <v>0.978522282610141</v>
      </c>
      <c r="Y41" s="0" t="n">
        <v>0.917317250489165</v>
      </c>
      <c r="Z41" s="0" t="n">
        <v>0.925098077417761</v>
      </c>
      <c r="AA41" s="0" t="n">
        <v>1.25946725929338</v>
      </c>
      <c r="AB41" s="20" t="n">
        <v>1.74295655827846</v>
      </c>
      <c r="AC41" s="0" t="n">
        <f aca="false">0.2*S41+0.2*T41+0.2*U41+0.4*V41</f>
        <v>1.34854598025419</v>
      </c>
      <c r="AD41" s="0" t="n">
        <f aca="false">0.3*S41+0.3*U41+0.4*V41</f>
        <v>1.36573661145888</v>
      </c>
      <c r="AE41" s="0" t="n">
        <v>92</v>
      </c>
      <c r="AF41" s="0" t="n">
        <v>88</v>
      </c>
      <c r="AG41" s="0" t="s">
        <v>64</v>
      </c>
      <c r="AH41" s="1" t="n">
        <f aca="false">IF(AG41="A",5,IF(AG41="B",4,IF(AG41="C",3,IF(AG41="D",2,IF(AG41="E",1,IF(AG41="N/A",0,""))))))</f>
        <v>5</v>
      </c>
    </row>
    <row r="42" customFormat="false" ht="12.75" hidden="false" customHeight="false" outlineLevel="0" collapsed="false">
      <c r="C42" s="1" t="s">
        <v>410</v>
      </c>
      <c r="D42" s="1" t="s">
        <v>411</v>
      </c>
      <c r="E42" s="1" t="s">
        <v>59</v>
      </c>
      <c r="F42" s="2" t="n">
        <v>51263</v>
      </c>
      <c r="G42" s="1" t="n">
        <v>29.875</v>
      </c>
      <c r="H42" s="1" t="n">
        <v>32.125</v>
      </c>
      <c r="I42" s="1" t="n">
        <v>37</v>
      </c>
      <c r="J42" s="1" t="n">
        <v>31.375</v>
      </c>
      <c r="K42" s="1" t="n">
        <v>38</v>
      </c>
      <c r="L42" s="1" t="n">
        <v>43.875</v>
      </c>
      <c r="M42" s="1" t="n">
        <v>37.5</v>
      </c>
      <c r="N42" s="1" t="n">
        <v>39.375</v>
      </c>
      <c r="O42" s="1" t="n">
        <v>39.25</v>
      </c>
      <c r="P42" s="1" t="n">
        <v>35.75</v>
      </c>
      <c r="Q42" s="1" t="n">
        <v>43.5</v>
      </c>
      <c r="R42" s="1" t="n">
        <v>36</v>
      </c>
      <c r="S42" s="1" t="n">
        <v>1.92799974920735</v>
      </c>
      <c r="T42" s="0" t="n">
        <v>1.77900999421446</v>
      </c>
      <c r="U42" s="0" t="n">
        <v>1.53423216597595</v>
      </c>
      <c r="V42" s="0" t="n">
        <v>1.19984940794811</v>
      </c>
      <c r="W42" s="0" t="n">
        <v>0.99064106682318</v>
      </c>
      <c r="X42" s="0" t="n">
        <v>0.854691645837631</v>
      </c>
      <c r="Y42" s="0" t="n">
        <v>0.99681157402737</v>
      </c>
      <c r="Z42" s="0" t="n">
        <v>0.912296701020765</v>
      </c>
      <c r="AA42" s="0" t="n">
        <v>1.11428951983557</v>
      </c>
      <c r="AB42" s="0" t="n">
        <v>1.39228481666961</v>
      </c>
      <c r="AC42" s="0" t="n">
        <f aca="false">0.2*S42+0.2*T42+0.2*U42+0.4*V42</f>
        <v>1.5281881450588</v>
      </c>
      <c r="AD42" s="0" t="n">
        <f aca="false">0.3*S42+0.3*U42+0.4*V42</f>
        <v>1.51860933773424</v>
      </c>
      <c r="AE42" s="0" t="n">
        <v>93</v>
      </c>
      <c r="AF42" s="0" t="n">
        <v>93</v>
      </c>
      <c r="AG42" s="0" t="s">
        <v>37</v>
      </c>
      <c r="AH42" s="1" t="n">
        <f aca="false">IF(AG42="A",5,IF(AG42="B",4,IF(AG42="C",3,IF(AG42="D",2,IF(AG42="E",1,IF(AG42="N/A",0,""))))))</f>
        <v>4</v>
      </c>
    </row>
    <row r="43" customFormat="false" ht="12.75" hidden="false" customHeight="false" outlineLevel="0" collapsed="false">
      <c r="C43" s="1" t="s">
        <v>508</v>
      </c>
      <c r="D43" s="1" t="s">
        <v>509</v>
      </c>
      <c r="E43" s="1" t="s">
        <v>59</v>
      </c>
      <c r="F43" s="2" t="n">
        <v>76557</v>
      </c>
      <c r="G43" s="1" t="n">
        <v>38.75</v>
      </c>
      <c r="H43" s="1" t="n">
        <v>28.5</v>
      </c>
      <c r="I43" s="1" t="n">
        <v>30.875</v>
      </c>
      <c r="J43" s="1" t="n">
        <v>30.75</v>
      </c>
      <c r="K43" s="1" t="n">
        <v>39.875</v>
      </c>
      <c r="L43" s="1" t="n">
        <v>40.375</v>
      </c>
      <c r="M43" s="1" t="n">
        <v>39.25</v>
      </c>
      <c r="N43" s="1" t="n">
        <v>40.25</v>
      </c>
      <c r="O43" s="1" t="n">
        <v>27.625</v>
      </c>
      <c r="P43" s="1" t="n">
        <v>35.875</v>
      </c>
      <c r="Q43" s="1" t="n">
        <v>35.75</v>
      </c>
      <c r="R43" s="1" t="n">
        <v>28.875</v>
      </c>
      <c r="S43" s="1" t="n">
        <v>1.55770701568343</v>
      </c>
      <c r="T43" s="0" t="n">
        <v>1.4044492620519</v>
      </c>
      <c r="U43" s="0" t="n">
        <v>1.28944791898692</v>
      </c>
      <c r="V43" s="0" t="n">
        <v>1.28786476557349</v>
      </c>
      <c r="W43" s="0" t="n">
        <v>0.988340747303279</v>
      </c>
      <c r="X43" s="0" t="n">
        <v>0.976082593432904</v>
      </c>
      <c r="Y43" s="0" t="n">
        <v>1.029490710059</v>
      </c>
      <c r="Z43" s="0" t="n">
        <v>1.33693682199396</v>
      </c>
      <c r="AA43" s="0" t="n">
        <v>1.33717534251881</v>
      </c>
      <c r="AB43" s="0" t="n">
        <v>1.63025517585741</v>
      </c>
      <c r="AC43" s="0" t="n">
        <f aca="false">0.2*S43+0.2*T43+0.2*U43+0.4*V43</f>
        <v>1.36546674557385</v>
      </c>
      <c r="AD43" s="0" t="n">
        <f aca="false">0.3*S43+0.3*U43+0.4*V43</f>
        <v>1.3692923866305</v>
      </c>
      <c r="AE43" s="0" t="n">
        <v>92</v>
      </c>
      <c r="AF43" s="0" t="n">
        <v>85</v>
      </c>
      <c r="AG43" s="0" t="s">
        <v>37</v>
      </c>
      <c r="AH43" s="1" t="n">
        <f aca="false">IF(AG43="A",5,IF(AG43="B",4,IF(AG43="C",3,IF(AG43="D",2,IF(AG43="E",1,IF(AG43="N/A",0,""))))))</f>
        <v>4</v>
      </c>
    </row>
    <row r="44" customFormat="false" ht="12.75" hidden="false" customHeight="false" outlineLevel="0" collapsed="false">
      <c r="C44" s="1" t="s">
        <v>510</v>
      </c>
      <c r="D44" s="1" t="s">
        <v>511</v>
      </c>
      <c r="E44" s="1" t="s">
        <v>36</v>
      </c>
      <c r="F44" s="2" t="n">
        <v>77976</v>
      </c>
      <c r="G44" s="1" t="n">
        <v>45.5</v>
      </c>
      <c r="H44" s="1" t="n">
        <v>54.25</v>
      </c>
      <c r="I44" s="1" t="n">
        <v>46.75</v>
      </c>
      <c r="J44" s="1" t="n">
        <v>62.5</v>
      </c>
      <c r="K44" s="1" t="n">
        <v>44.125</v>
      </c>
      <c r="L44" s="1" t="n">
        <v>47.75</v>
      </c>
      <c r="M44" s="1" t="n">
        <v>49.5</v>
      </c>
      <c r="N44" s="1" t="n">
        <v>51</v>
      </c>
      <c r="O44" s="1" t="n">
        <v>47.25</v>
      </c>
      <c r="P44" s="1" t="n">
        <v>48</v>
      </c>
      <c r="Q44" s="1" t="n">
        <v>62.625</v>
      </c>
      <c r="R44" s="1" t="n">
        <v>50.5</v>
      </c>
      <c r="S44" s="1" t="n">
        <v>2.44792149896209</v>
      </c>
      <c r="T44" s="0" t="n">
        <v>2.05314153580597</v>
      </c>
      <c r="U44" s="0" t="n">
        <v>1.58833013390831</v>
      </c>
      <c r="V44" s="0" t="n">
        <v>1.1880315600992</v>
      </c>
      <c r="W44" s="0" t="n">
        <v>1.12181167730679</v>
      </c>
      <c r="X44" s="0" t="n">
        <v>1.03664831623946</v>
      </c>
      <c r="Y44" s="0" t="n">
        <v>0.926457648565803</v>
      </c>
      <c r="Z44" s="0" t="n">
        <v>0.94117477719825</v>
      </c>
      <c r="AA44" s="0" t="n">
        <v>1.22790916959882</v>
      </c>
      <c r="AB44" s="0" t="n">
        <v>0.990156665443944</v>
      </c>
      <c r="AC44" s="0" t="n">
        <f aca="false">0.2*S44+0.2*T44+0.2*U44+0.4*V44</f>
        <v>1.69309125777495</v>
      </c>
      <c r="AD44" s="0" t="n">
        <f aca="false">0.3*S44+0.3*U44+0.4*V44</f>
        <v>1.6860881139008</v>
      </c>
      <c r="AE44" s="0" t="n">
        <v>98</v>
      </c>
      <c r="AF44" s="0" t="n">
        <v>95</v>
      </c>
      <c r="AG44" s="0" t="s">
        <v>64</v>
      </c>
      <c r="AH44" s="1" t="n">
        <f aca="false">IF(AG44="A",5,IF(AG44="B",4,IF(AG44="C",3,IF(AG44="D",2,IF(AG44="E",1,IF(AG44="N/A",0,""))))))</f>
        <v>5</v>
      </c>
    </row>
    <row r="45" customFormat="false" ht="12.75" hidden="false" customHeight="false" outlineLevel="0" collapsed="false">
      <c r="C45" s="1" t="s">
        <v>412</v>
      </c>
      <c r="D45" s="1" t="s">
        <v>413</v>
      </c>
      <c r="E45" s="1" t="s">
        <v>36</v>
      </c>
      <c r="F45" s="19" t="n">
        <v>10107</v>
      </c>
      <c r="G45" s="1" t="n">
        <v>94.5</v>
      </c>
      <c r="H45" s="1" t="n">
        <v>95.125</v>
      </c>
      <c r="I45" s="1" t="n">
        <v>121.25</v>
      </c>
      <c r="J45" s="1" t="n">
        <v>122.5</v>
      </c>
      <c r="K45" s="1" t="n">
        <v>143.5</v>
      </c>
      <c r="L45" s="1" t="n">
        <v>156.875</v>
      </c>
      <c r="M45" s="1" t="n">
        <v>152.875</v>
      </c>
      <c r="N45" s="1" t="n">
        <v>81.75</v>
      </c>
      <c r="O45" s="1" t="n">
        <v>84.375</v>
      </c>
      <c r="P45" s="1" t="n">
        <v>100</v>
      </c>
      <c r="Q45" s="1" t="n">
        <v>125.125</v>
      </c>
      <c r="R45" s="1" t="n">
        <v>146.125</v>
      </c>
      <c r="S45" s="1" t="n">
        <v>1.61763664117588</v>
      </c>
      <c r="T45" s="0" t="n">
        <v>1.60703811100202</v>
      </c>
      <c r="U45" s="0" t="n">
        <v>1.26082364101344</v>
      </c>
      <c r="V45" s="0" t="n">
        <v>1.24796380997554</v>
      </c>
      <c r="W45" s="0" t="n">
        <v>1.06534473891759</v>
      </c>
      <c r="X45" s="0" t="n">
        <v>0.974509076916833</v>
      </c>
      <c r="Y45" s="0" t="n">
        <v>1.03210062375011</v>
      </c>
      <c r="Z45" s="0" t="n">
        <v>1.22321420864015</v>
      </c>
      <c r="AA45" s="0" t="n">
        <v>1.53051275444601</v>
      </c>
      <c r="AB45" s="0" t="n">
        <v>1.7875217608063</v>
      </c>
      <c r="AC45" s="0" t="n">
        <f aca="false">0.2*S45+0.2*T45+0.2*U45+0.4*V45</f>
        <v>1.39628520262848</v>
      </c>
      <c r="AD45" s="0" t="n">
        <f aca="false">0.3*S45+0.3*U45+0.4*V45</f>
        <v>1.36272360864701</v>
      </c>
      <c r="AE45" s="0" t="n">
        <v>94</v>
      </c>
      <c r="AF45" s="0" t="n">
        <v>89</v>
      </c>
      <c r="AG45" s="0" t="s">
        <v>60</v>
      </c>
      <c r="AH45" s="1" t="n">
        <f aca="false">IF(AG45="A",5,IF(AG45="B",4,IF(AG45="C",3,IF(AG45="D",2,IF(AG45="E",1,IF(AG45="N/A",0,""))))))</f>
        <v>3</v>
      </c>
    </row>
    <row r="46" customFormat="false" ht="12.75" hidden="false" customHeight="false" outlineLevel="0" collapsed="false">
      <c r="C46" s="1" t="s">
        <v>167</v>
      </c>
      <c r="D46" s="1" t="s">
        <v>168</v>
      </c>
      <c r="E46" s="1" t="s">
        <v>36</v>
      </c>
      <c r="F46" s="2" t="n">
        <v>76829</v>
      </c>
      <c r="G46" s="1" t="n">
        <v>18.75</v>
      </c>
      <c r="H46" s="1" t="n">
        <v>23.375</v>
      </c>
      <c r="I46" s="1" t="n">
        <v>25.6875</v>
      </c>
      <c r="J46" s="1" t="n">
        <v>23</v>
      </c>
      <c r="K46" s="1" t="n">
        <v>29.75</v>
      </c>
      <c r="L46" s="1" t="n">
        <v>30.25</v>
      </c>
      <c r="M46" s="1" t="n">
        <v>28</v>
      </c>
      <c r="N46" s="1" t="n">
        <v>27.375</v>
      </c>
      <c r="O46" s="1" t="n">
        <v>26.25</v>
      </c>
      <c r="P46" s="1" t="n">
        <v>29.625</v>
      </c>
      <c r="Q46" s="1" t="n">
        <v>24.75</v>
      </c>
      <c r="R46" s="1" t="n">
        <v>25.625</v>
      </c>
      <c r="S46" s="1" t="n">
        <v>1.49938160082617</v>
      </c>
      <c r="T46" s="0" t="n">
        <v>1.20161329792459</v>
      </c>
      <c r="U46" s="0" t="n">
        <v>1.09233724046805</v>
      </c>
      <c r="V46" s="0" t="n">
        <v>1.21870337505216</v>
      </c>
      <c r="W46" s="0" t="n">
        <v>0.942181026315049</v>
      </c>
      <c r="X46" s="0" t="n">
        <v>0.92561573273335</v>
      </c>
      <c r="Y46" s="0" t="n">
        <v>0.958919108159241</v>
      </c>
      <c r="Z46" s="0" t="n">
        <v>1.08343773451484</v>
      </c>
      <c r="AA46" s="0" t="n">
        <v>0.906416355785492</v>
      </c>
      <c r="AB46" s="0" t="n">
        <v>0.940811577867633</v>
      </c>
      <c r="AC46" s="0" t="n">
        <f aca="false">0.2*S46+0.2*T46+0.2*U46+0.4*V46</f>
        <v>1.24614777786463</v>
      </c>
      <c r="AD46" s="0" t="n">
        <f aca="false">0.3*S46+0.3*U46+0.4*V46</f>
        <v>1.26499700240913</v>
      </c>
      <c r="AE46" s="0" t="n">
        <v>96</v>
      </c>
      <c r="AF46" s="0" t="n">
        <v>82</v>
      </c>
      <c r="AG46" s="0" t="s">
        <v>64</v>
      </c>
      <c r="AH46" s="1" t="n">
        <f aca="false">IF(AG46="A",5,IF(AG46="B",4,IF(AG46="C",3,IF(AG46="D",2,IF(AG46="E",1,IF(AG46="N/A",0,""))))))</f>
        <v>5</v>
      </c>
    </row>
    <row r="47" customFormat="false" ht="12.75" hidden="false" customHeight="false" outlineLevel="0" collapsed="false">
      <c r="C47" s="1" t="s">
        <v>486</v>
      </c>
      <c r="D47" s="1" t="s">
        <v>487</v>
      </c>
      <c r="E47" s="1" t="s">
        <v>59</v>
      </c>
      <c r="F47" s="2" t="n">
        <v>18382</v>
      </c>
      <c r="G47" s="1" t="n">
        <v>117</v>
      </c>
      <c r="H47" s="1" t="n">
        <v>134.875</v>
      </c>
      <c r="I47" s="1" t="n">
        <v>31.125</v>
      </c>
      <c r="J47" s="1" t="n">
        <v>31.5</v>
      </c>
      <c r="K47" s="1" t="n">
        <v>40.75</v>
      </c>
      <c r="L47" s="1" t="n">
        <v>40</v>
      </c>
      <c r="M47" s="1" t="n">
        <v>41.25</v>
      </c>
      <c r="N47" s="1" t="n">
        <v>40.5</v>
      </c>
      <c r="O47" s="1" t="n">
        <v>38.625</v>
      </c>
      <c r="P47" s="1" t="n">
        <v>38.125</v>
      </c>
      <c r="Q47" s="1" t="n">
        <v>44.375</v>
      </c>
      <c r="R47" s="1" t="n">
        <v>45</v>
      </c>
      <c r="S47" s="1" t="n">
        <v>1.78843545848874</v>
      </c>
      <c r="T47" s="0" t="n">
        <v>1.54345629649536</v>
      </c>
      <c r="U47" s="0" t="n">
        <v>1.33639340126839</v>
      </c>
      <c r="V47" s="0" t="n">
        <v>1.31418684584822</v>
      </c>
      <c r="W47" s="0" t="n">
        <v>1.01589688604027</v>
      </c>
      <c r="X47" s="0" t="n">
        <v>1.03124495029962</v>
      </c>
      <c r="Y47" s="0" t="n">
        <v>0.95369051808784</v>
      </c>
      <c r="Z47" s="0" t="n">
        <v>0.945094605795331</v>
      </c>
      <c r="AA47" s="0" t="n">
        <v>1.10395360699627</v>
      </c>
      <c r="AB47" s="0" t="n">
        <v>1.22727437249647</v>
      </c>
      <c r="AC47" s="0" t="n">
        <f aca="false">0.2*S47+0.2*T47+0.2*U47+0.4*V47</f>
        <v>1.45933176958978</v>
      </c>
      <c r="AD47" s="0" t="n">
        <f aca="false">0.3*S47+0.3*U47+0.4*V47</f>
        <v>1.46312339626642</v>
      </c>
      <c r="AE47" s="0" t="n">
        <v>91</v>
      </c>
      <c r="AF47" s="0" t="n">
        <v>90</v>
      </c>
      <c r="AG47" s="0" t="s">
        <v>64</v>
      </c>
      <c r="AH47" s="1" t="n">
        <f aca="false">IF(AG47="A",5,IF(AG47="B",4,IF(AG47="C",3,IF(AG47="D",2,IF(AG47="E",1,IF(AG47="N/A",0,""))))))</f>
        <v>5</v>
      </c>
    </row>
    <row r="48" customFormat="false" ht="12.75" hidden="false" customHeight="false" outlineLevel="0" collapsed="false">
      <c r="C48" s="1" t="s">
        <v>460</v>
      </c>
      <c r="D48" s="1" t="s">
        <v>461</v>
      </c>
      <c r="E48" s="1" t="s">
        <v>59</v>
      </c>
      <c r="F48" s="2" t="n">
        <v>90289</v>
      </c>
      <c r="G48" s="1" t="n">
        <v>5.875</v>
      </c>
      <c r="H48" s="1" t="n">
        <v>5.125</v>
      </c>
      <c r="I48" s="1" t="n">
        <v>6.125</v>
      </c>
      <c r="J48" s="1" t="n">
        <v>7.5</v>
      </c>
      <c r="K48" s="1" t="n">
        <v>7.75</v>
      </c>
      <c r="L48" s="1" t="n">
        <v>7</v>
      </c>
      <c r="M48" s="1" t="n">
        <v>7</v>
      </c>
      <c r="N48" s="1" t="n">
        <v>7.125</v>
      </c>
      <c r="O48" s="1" t="n">
        <v>7.625</v>
      </c>
      <c r="P48" s="1" t="n">
        <v>7.25</v>
      </c>
      <c r="Q48" s="1" t="n">
        <v>8.75</v>
      </c>
      <c r="R48" s="1" t="n">
        <v>6.875</v>
      </c>
      <c r="S48" s="1" t="n">
        <v>1.19149966231283</v>
      </c>
      <c r="T48" s="0" t="n">
        <v>1.36587511415216</v>
      </c>
      <c r="U48" s="0" t="n">
        <v>1.14289854924727</v>
      </c>
      <c r="V48" s="0" t="n">
        <v>0.933352217150263</v>
      </c>
      <c r="W48" s="0" t="n">
        <v>0.903232325168334</v>
      </c>
      <c r="X48" s="0" t="n">
        <v>1.00000204076838</v>
      </c>
      <c r="Y48" s="0" t="n">
        <v>1.07017923835716</v>
      </c>
      <c r="Z48" s="0" t="n">
        <v>1.01753914331274</v>
      </c>
      <c r="AA48" s="0" t="n">
        <v>1.22807751869635</v>
      </c>
      <c r="AB48" s="0" t="n">
        <v>0.964957985108807</v>
      </c>
      <c r="AC48" s="0" t="n">
        <f aca="false">0.2*S48+0.2*T48+0.2*U48+0.4*V48</f>
        <v>1.11339555200256</v>
      </c>
      <c r="AD48" s="0" t="n">
        <f aca="false">0.3*S48+0.3*U48+0.4*V48</f>
        <v>1.07366035032813</v>
      </c>
      <c r="AE48" s="0" t="n">
        <v>75</v>
      </c>
      <c r="AF48" s="0" t="n">
        <v>61</v>
      </c>
      <c r="AG48" s="0" t="s">
        <v>60</v>
      </c>
      <c r="AH48" s="1" t="n">
        <f aca="false">IF(AG48="A",5,IF(AG48="B",4,IF(AG48="C",3,IF(AG48="D",2,IF(AG48="E",1,IF(AG48="N/A",0,""))))))</f>
        <v>3</v>
      </c>
    </row>
    <row r="49" customFormat="false" ht="12.75" hidden="false" customHeight="false" outlineLevel="0" collapsed="false">
      <c r="C49" s="22" t="s">
        <v>414</v>
      </c>
      <c r="D49" s="1" t="s">
        <v>415</v>
      </c>
      <c r="E49" s="1" t="s">
        <v>36</v>
      </c>
      <c r="F49" s="2" t="n">
        <v>77534</v>
      </c>
      <c r="G49" s="0" t="n">
        <v>7.875</v>
      </c>
      <c r="H49" s="0" t="n">
        <v>8.375</v>
      </c>
      <c r="I49" s="9" t="n">
        <v>12.25</v>
      </c>
      <c r="J49" s="0" t="n">
        <v>11.375</v>
      </c>
      <c r="K49" s="0" t="n">
        <v>17.375</v>
      </c>
      <c r="L49" s="0" t="n">
        <v>17.25</v>
      </c>
      <c r="M49" s="0" t="n">
        <v>18.125</v>
      </c>
      <c r="N49" s="10" t="n">
        <v>18</v>
      </c>
      <c r="O49" s="0" t="n">
        <v>21.25</v>
      </c>
      <c r="P49" s="0" t="n">
        <v>21.75</v>
      </c>
      <c r="Q49" s="0" t="n">
        <v>29</v>
      </c>
      <c r="R49" s="20" t="n">
        <v>57.75</v>
      </c>
      <c r="S49" s="0" t="n">
        <v>2.30144576180496</v>
      </c>
      <c r="T49" s="0" t="n">
        <v>2.16409051643889</v>
      </c>
      <c r="U49" s="0" t="n">
        <v>1.47951287565425</v>
      </c>
      <c r="V49" s="0" t="n">
        <v>1.59337955772545</v>
      </c>
      <c r="W49" s="0" t="n">
        <v>1.04316839509705</v>
      </c>
      <c r="X49" s="0" t="n">
        <v>1.05072179742792</v>
      </c>
      <c r="Y49" s="0" t="n">
        <v>1.18056811059363</v>
      </c>
      <c r="Z49" s="0" t="n">
        <v>1.2083522063352</v>
      </c>
      <c r="AA49" s="0" t="n">
        <v>1.61112701142923</v>
      </c>
      <c r="AB49" s="20" t="n">
        <v>2.71058238780859</v>
      </c>
      <c r="AC49" s="0" t="n">
        <f aca="false">0.2*S49+0.2*T49+0.2*U49+0.4*V49</f>
        <v>1.8263616538698</v>
      </c>
      <c r="AD49" s="0" t="n">
        <f aca="false">0.3*S49+0.3*U49+0.4*V49</f>
        <v>1.77163941432795</v>
      </c>
      <c r="AE49" s="0" t="n">
        <v>57</v>
      </c>
      <c r="AF49" s="0" t="n">
        <v>97</v>
      </c>
      <c r="AG49" s="0" t="s">
        <v>64</v>
      </c>
      <c r="AH49" s="1" t="n">
        <f aca="false">IF(AG49="A",5,IF(AG49="B",4,IF(AG49="C",3,IF(AG49="D",2,IF(AG49="E",1,IF(AG49="N/A",0,""))))))</f>
        <v>5</v>
      </c>
    </row>
    <row r="50" customFormat="false" ht="12.75" hidden="false" customHeight="false" outlineLevel="0" collapsed="false">
      <c r="C50" s="1" t="s">
        <v>390</v>
      </c>
      <c r="D50" s="1" t="s">
        <v>391</v>
      </c>
      <c r="E50" s="1" t="s">
        <v>36</v>
      </c>
      <c r="F50" s="12" t="n">
        <v>55256</v>
      </c>
      <c r="G50" s="1" t="n">
        <v>23.75</v>
      </c>
      <c r="H50" s="1" t="n">
        <v>28.5</v>
      </c>
      <c r="I50" s="1" t="n">
        <v>28</v>
      </c>
      <c r="J50" s="1" t="n">
        <v>28.125</v>
      </c>
      <c r="K50" s="1" t="n">
        <v>28.938</v>
      </c>
      <c r="L50" s="1" t="n">
        <v>34.25</v>
      </c>
      <c r="M50" s="1" t="n">
        <v>33.75</v>
      </c>
      <c r="N50" s="1" t="n">
        <v>35</v>
      </c>
      <c r="O50" s="1" t="n">
        <v>36.25</v>
      </c>
      <c r="P50" s="1" t="n">
        <v>35.875</v>
      </c>
      <c r="Q50" s="1" t="n">
        <v>26.125</v>
      </c>
      <c r="R50" s="1" t="n">
        <v>28.5</v>
      </c>
      <c r="S50" s="1" t="n">
        <v>1.91710516913586</v>
      </c>
      <c r="T50" s="0" t="n">
        <v>1.59204356077418</v>
      </c>
      <c r="U50" s="0" t="n">
        <v>1.21240550884017</v>
      </c>
      <c r="V50" s="0" t="n">
        <v>1.20340245001511</v>
      </c>
      <c r="W50" s="0" t="n">
        <v>1.16633268271737</v>
      </c>
      <c r="X50" s="0" t="n">
        <v>0.985410781749101</v>
      </c>
      <c r="Y50" s="0" t="n">
        <v>1.03571465372011</v>
      </c>
      <c r="Z50" s="0" t="n">
        <v>1.02709131794519</v>
      </c>
      <c r="AA50" s="0" t="n">
        <v>1.12390055764724</v>
      </c>
      <c r="AB50" s="0" t="n">
        <v>1.2322546512351</v>
      </c>
      <c r="AC50" s="0" t="n">
        <f aca="false">0.2*S50+0.2*T50+0.2*U50+0.4*V50</f>
        <v>1.42567182775608</v>
      </c>
      <c r="AD50" s="0" t="n">
        <f aca="false">0.3*S50+0.3*U50+0.4*V50</f>
        <v>1.42021418339885</v>
      </c>
      <c r="AE50" s="0" t="n">
        <v>99</v>
      </c>
      <c r="AF50" s="0" t="n">
        <v>90</v>
      </c>
      <c r="AG50" s="0" t="s">
        <v>64</v>
      </c>
      <c r="AH50" s="1" t="n">
        <f aca="false">IF(AG50="A",5,IF(AG50="B",4,IF(AG50="C",3,IF(AG50="D",2,IF(AG50="E",1,IF(AG50="N/A",0,""))))))</f>
        <v>5</v>
      </c>
    </row>
    <row r="51" customFormat="false" ht="12.75" hidden="false" customHeight="false" outlineLevel="0" collapsed="false">
      <c r="C51" s="1" t="s">
        <v>512</v>
      </c>
      <c r="D51" s="1" t="s">
        <v>513</v>
      </c>
      <c r="E51" s="1" t="s">
        <v>59</v>
      </c>
      <c r="F51" s="2" t="n">
        <v>47028</v>
      </c>
      <c r="G51" s="0" t="n">
        <v>7.125</v>
      </c>
      <c r="H51" s="0" t="n">
        <v>10.5</v>
      </c>
      <c r="I51" s="9" t="n">
        <v>18.25</v>
      </c>
      <c r="J51" s="0" t="n">
        <v>18</v>
      </c>
      <c r="K51" s="0" t="n">
        <v>15.375</v>
      </c>
      <c r="L51" s="0" t="n">
        <v>14.125</v>
      </c>
      <c r="M51" s="0" t="n">
        <v>13</v>
      </c>
      <c r="N51" s="10" t="n">
        <v>13.25</v>
      </c>
      <c r="O51" s="0" t="n">
        <v>14.875</v>
      </c>
      <c r="P51" s="0" t="n">
        <v>16</v>
      </c>
      <c r="Q51" s="0" t="n">
        <v>20.875</v>
      </c>
      <c r="R51" s="20" t="n">
        <v>21</v>
      </c>
      <c r="S51" s="0" t="n">
        <v>1.82446635643861</v>
      </c>
      <c r="T51" s="0" t="n">
        <v>1.23803835591767</v>
      </c>
      <c r="U51" s="0" t="n">
        <v>0.712309480473378</v>
      </c>
      <c r="V51" s="0" t="n">
        <v>0.722226863824476</v>
      </c>
      <c r="W51" s="0" t="n">
        <v>0.845525259451814</v>
      </c>
      <c r="X51" s="0" t="n">
        <v>0.920351001758194</v>
      </c>
      <c r="Y51" s="0" t="n">
        <v>1.12265871452036</v>
      </c>
      <c r="Z51" s="0" t="n">
        <v>1.20757257690622</v>
      </c>
      <c r="AA51" s="0" t="n">
        <v>1.5755388071554</v>
      </c>
      <c r="AB51" s="20" t="n">
        <v>1.5755388071554</v>
      </c>
      <c r="AC51" s="0" t="n">
        <f aca="false">0.2*S51+0.2*T51+0.2*U51+0.4*V51</f>
        <v>1.04385358409572</v>
      </c>
      <c r="AD51" s="0" t="n">
        <f aca="false">0.3*S51+0.3*U51+0.4*V51</f>
        <v>1.04992349660339</v>
      </c>
      <c r="AE51" s="0" t="n">
        <v>67</v>
      </c>
      <c r="AF51" s="0" t="n">
        <v>51</v>
      </c>
      <c r="AG51" s="0" t="s">
        <v>109</v>
      </c>
      <c r="AH51" s="1" t="n">
        <f aca="false">IF(AG51="A",5,IF(AG51="B",4,IF(AG51="C",3,IF(AG51="D",2,IF(AG51="E",1,IF(AG51="N/A",0,""))))))</f>
        <v>1</v>
      </c>
    </row>
    <row r="52" customFormat="false" ht="12.75" hidden="false" customHeight="false" outlineLevel="0" collapsed="false">
      <c r="C52" s="1" t="s">
        <v>169</v>
      </c>
      <c r="D52" s="1" t="s">
        <v>170</v>
      </c>
      <c r="E52" s="1" t="s">
        <v>36</v>
      </c>
      <c r="F52" s="2" t="n">
        <v>72710</v>
      </c>
      <c r="G52" s="1" t="n">
        <v>41</v>
      </c>
      <c r="H52" s="1" t="n">
        <v>44.75</v>
      </c>
      <c r="I52" s="1" t="n">
        <v>22.875</v>
      </c>
      <c r="J52" s="1" t="n">
        <v>26.25</v>
      </c>
      <c r="K52" s="1" t="n">
        <v>34.875</v>
      </c>
      <c r="L52" s="1" t="n">
        <v>32</v>
      </c>
      <c r="M52" s="1" t="n">
        <v>33</v>
      </c>
      <c r="N52" s="1" t="n">
        <v>33.125</v>
      </c>
      <c r="O52" s="1" t="n">
        <v>24.25</v>
      </c>
      <c r="P52" s="1" t="n">
        <v>26.375</v>
      </c>
      <c r="Q52" s="1" t="n">
        <v>21.938</v>
      </c>
      <c r="R52" s="1" t="n">
        <v>28.375</v>
      </c>
      <c r="S52" s="1" t="n">
        <v>1.60967244809553</v>
      </c>
      <c r="T52" s="0" t="n">
        <v>1.47481839951651</v>
      </c>
      <c r="U52" s="0" t="n">
        <v>1.44262513289835</v>
      </c>
      <c r="V52" s="0" t="n">
        <v>1.25716763244235</v>
      </c>
      <c r="W52" s="0" t="n">
        <v>0.946228712095073</v>
      </c>
      <c r="X52" s="0" t="n">
        <v>1.03125264514897</v>
      </c>
      <c r="Y52" s="0" t="n">
        <v>0.732077629295038</v>
      </c>
      <c r="Z52" s="0" t="n">
        <v>0.796248354114218</v>
      </c>
      <c r="AA52" s="0" t="n">
        <v>0.66229181832054</v>
      </c>
      <c r="AB52" s="0" t="n">
        <v>0.85664616363381</v>
      </c>
      <c r="AC52" s="0" t="n">
        <f aca="false">0.2*S52+0.2*T52+0.2*U52+0.4*V52</f>
        <v>1.40829024907902</v>
      </c>
      <c r="AD52" s="0" t="n">
        <f aca="false">0.3*S52+0.3*U52+0.4*V52</f>
        <v>1.4185563272751</v>
      </c>
      <c r="AE52" s="0" t="n">
        <v>97</v>
      </c>
      <c r="AF52" s="0" t="n">
        <v>90</v>
      </c>
      <c r="AG52" s="0" t="s">
        <v>64</v>
      </c>
      <c r="AH52" s="1" t="n">
        <f aca="false">IF(AG52="A",5,IF(AG52="B",4,IF(AG52="C",3,IF(AG52="D",2,IF(AG52="E",1,IF(AG52="N/A",0,""))))))</f>
        <v>5</v>
      </c>
    </row>
    <row r="53" customFormat="false" ht="12.75" hidden="false" customHeight="false" outlineLevel="0" collapsed="false">
      <c r="C53" s="1" t="s">
        <v>514</v>
      </c>
      <c r="D53" s="1" t="s">
        <v>515</v>
      </c>
      <c r="E53" s="1" t="s">
        <v>59</v>
      </c>
      <c r="F53" s="2" t="n">
        <v>75179</v>
      </c>
      <c r="G53" s="1" t="n">
        <v>21.625</v>
      </c>
      <c r="H53" s="1" t="n">
        <v>20.5</v>
      </c>
      <c r="I53" s="1" t="n">
        <v>27.625</v>
      </c>
      <c r="J53" s="1" t="n">
        <v>32.625</v>
      </c>
      <c r="K53" s="1" t="n">
        <v>32.5</v>
      </c>
      <c r="L53" s="1" t="n">
        <v>34.75</v>
      </c>
      <c r="M53" s="1" t="n">
        <v>34.75</v>
      </c>
      <c r="N53" s="1" t="n">
        <v>34.375</v>
      </c>
      <c r="O53" s="1" t="n">
        <v>26.375</v>
      </c>
      <c r="P53" s="1" t="n">
        <v>27.75</v>
      </c>
      <c r="Q53" s="1" t="n">
        <v>25.125</v>
      </c>
      <c r="R53" s="1" t="n">
        <v>31.063</v>
      </c>
      <c r="S53" s="1" t="n">
        <v>1.60703980322035</v>
      </c>
      <c r="T53" s="0" t="n">
        <v>1.69515199395845</v>
      </c>
      <c r="U53" s="0" t="n">
        <v>1.25794328378415</v>
      </c>
      <c r="V53" s="0" t="n">
        <v>1.06517730666479</v>
      </c>
      <c r="W53" s="0" t="n">
        <v>1.06923781493529</v>
      </c>
      <c r="X53" s="0" t="n">
        <v>1.00000640882288</v>
      </c>
      <c r="Y53" s="0" t="n">
        <v>0.76727198659218</v>
      </c>
      <c r="Z53" s="0" t="n">
        <v>0.807307349314132</v>
      </c>
      <c r="AA53" s="0" t="n">
        <v>0.73096716989135</v>
      </c>
      <c r="AB53" s="0" t="n">
        <v>0.903699292058328</v>
      </c>
      <c r="AC53" s="0" t="n">
        <f aca="false">0.2*S53+0.2*T53+0.2*U53+0.4*V53</f>
        <v>1.33809793885851</v>
      </c>
      <c r="AD53" s="0" t="n">
        <f aca="false">0.3*S53+0.3*U53+0.4*V53</f>
        <v>1.28556584876727</v>
      </c>
      <c r="AE53" s="0" t="n">
        <v>94</v>
      </c>
      <c r="AF53" s="0" t="n">
        <v>87</v>
      </c>
      <c r="AG53" s="0" t="s">
        <v>64</v>
      </c>
      <c r="AH53" s="1" t="n">
        <f aca="false">IF(AG53="A",5,IF(AG53="B",4,IF(AG53="C",3,IF(AG53="D",2,IF(AG53="E",1,IF(AG53="N/A",0,""))))))</f>
        <v>5</v>
      </c>
    </row>
    <row r="54" customFormat="false" ht="12.75" hidden="false" customHeight="false" outlineLevel="0" collapsed="false">
      <c r="C54" s="1" t="s">
        <v>443</v>
      </c>
      <c r="D54" s="1" t="s">
        <v>444</v>
      </c>
      <c r="E54" s="1" t="s">
        <v>59</v>
      </c>
      <c r="F54" s="2" t="n">
        <v>78711</v>
      </c>
      <c r="G54" s="1" t="n">
        <v>41.375</v>
      </c>
      <c r="H54" s="1" t="n">
        <v>50.25</v>
      </c>
      <c r="I54" s="1" t="n">
        <v>67.5</v>
      </c>
      <c r="J54" s="1" t="n">
        <v>63.875</v>
      </c>
      <c r="K54" s="1" t="n">
        <v>31.5</v>
      </c>
      <c r="L54" s="1" t="n">
        <v>29.75</v>
      </c>
      <c r="M54" s="1" t="n">
        <v>30.125</v>
      </c>
      <c r="N54" s="1" t="n">
        <v>30.125</v>
      </c>
      <c r="O54" s="1" t="n">
        <v>28.25</v>
      </c>
      <c r="P54" s="1" t="n">
        <v>31.875</v>
      </c>
      <c r="Q54" s="1" t="n">
        <v>40.25</v>
      </c>
      <c r="R54" s="1" t="n">
        <v>42.688</v>
      </c>
      <c r="S54" s="1" t="n">
        <v>1.4561597318881</v>
      </c>
      <c r="T54" s="0" t="n">
        <v>1.19898096407073</v>
      </c>
      <c r="U54" s="0" t="n">
        <v>0.892568393774957</v>
      </c>
      <c r="V54" s="0" t="n">
        <v>0.943239465884421</v>
      </c>
      <c r="W54" s="0" t="n">
        <v>0.956344926544493</v>
      </c>
      <c r="X54" s="0" t="n">
        <v>1.01259949705681</v>
      </c>
      <c r="Y54" s="0" t="n">
        <v>0.937743818091025</v>
      </c>
      <c r="Z54" s="0" t="n">
        <v>1.05810850074136</v>
      </c>
      <c r="AA54" s="0" t="n">
        <v>1.33607937922432</v>
      </c>
      <c r="AB54" s="0" t="n">
        <v>1.41702761549313</v>
      </c>
      <c r="AC54" s="0" t="n">
        <f aca="false">0.2*S54+0.2*T54+0.2*U54+0.4*V54</f>
        <v>1.08683760430053</v>
      </c>
      <c r="AD54" s="0" t="n">
        <f aca="false">0.3*S54+0.3*U54+0.4*V54</f>
        <v>1.08191422405269</v>
      </c>
      <c r="AE54" s="0" t="n">
        <v>96</v>
      </c>
      <c r="AF54" s="0" t="n">
        <v>55</v>
      </c>
      <c r="AG54" s="0" t="s">
        <v>41</v>
      </c>
      <c r="AH54" s="1" t="n">
        <f aca="false">IF(AG54="A",5,IF(AG54="B",4,IF(AG54="C",3,IF(AG54="D",2,IF(AG54="E",1,IF(AG54="N/A",0,""))))))</f>
        <v>2</v>
      </c>
    </row>
    <row r="55" customFormat="false" ht="12.75" hidden="false" customHeight="false" outlineLevel="0" collapsed="false">
      <c r="C55" s="1" t="s">
        <v>173</v>
      </c>
      <c r="D55" s="1" t="s">
        <v>174</v>
      </c>
      <c r="E55" s="1" t="s">
        <v>59</v>
      </c>
      <c r="F55" s="2" t="n">
        <v>57665</v>
      </c>
      <c r="G55" s="1" t="n">
        <v>61.5</v>
      </c>
      <c r="H55" s="1" t="n">
        <v>71.875</v>
      </c>
      <c r="I55" s="1" t="n">
        <v>104.5</v>
      </c>
      <c r="J55" s="1" t="n">
        <v>109.875</v>
      </c>
      <c r="K55" s="1" t="n">
        <v>57.875</v>
      </c>
      <c r="L55" s="1" t="n">
        <v>56.875</v>
      </c>
      <c r="M55" s="1" t="n">
        <v>56.125</v>
      </c>
      <c r="N55" s="1" t="n">
        <v>57</v>
      </c>
      <c r="O55" s="1" t="n">
        <v>60.75</v>
      </c>
      <c r="P55" s="1" t="n">
        <v>67</v>
      </c>
      <c r="Q55" s="1" t="n">
        <v>57</v>
      </c>
      <c r="R55" s="1" t="n">
        <v>47.125</v>
      </c>
      <c r="S55" s="1" t="n">
        <v>1.8342002343774</v>
      </c>
      <c r="T55" s="0" t="n">
        <v>1.56625005728361</v>
      </c>
      <c r="U55" s="0" t="n">
        <v>1.07570993958662</v>
      </c>
      <c r="V55" s="0" t="n">
        <v>1.02163582617834</v>
      </c>
      <c r="W55" s="0" t="n">
        <v>0.96976559781654</v>
      </c>
      <c r="X55" s="0" t="n">
        <v>0.986815270554763</v>
      </c>
      <c r="Y55" s="0" t="n">
        <v>1.06784375755881</v>
      </c>
      <c r="Z55" s="0" t="n">
        <v>1.17772747175699</v>
      </c>
      <c r="AA55" s="0" t="n">
        <v>1.00346916519666</v>
      </c>
      <c r="AB55" s="0" t="n">
        <v>0.832494459668363</v>
      </c>
      <c r="AC55" s="0" t="n">
        <f aca="false">0.2*S55+0.2*T55+0.2*U55+0.4*V55</f>
        <v>1.30388637672086</v>
      </c>
      <c r="AD55" s="0" t="n">
        <f aca="false">0.3*S55+0.3*U55+0.4*V55</f>
        <v>1.28162738266054</v>
      </c>
      <c r="AE55" s="0" t="n">
        <v>83</v>
      </c>
      <c r="AF55" s="0" t="n">
        <v>84</v>
      </c>
      <c r="AG55" s="0" t="s">
        <v>60</v>
      </c>
      <c r="AH55" s="1" t="n">
        <f aca="false">IF(AG55="A",5,IF(AG55="B",4,IF(AG55="C",3,IF(AG55="D",2,IF(AG55="E",1,IF(AG55="N/A",0,""))))))</f>
        <v>3</v>
      </c>
    </row>
    <row r="56" customFormat="false" ht="12.75" hidden="false" customHeight="false" outlineLevel="0" collapsed="false">
      <c r="C56" s="1" t="s">
        <v>177</v>
      </c>
      <c r="D56" s="1" t="s">
        <v>178</v>
      </c>
      <c r="E56" s="1" t="s">
        <v>59</v>
      </c>
      <c r="F56" s="2" t="n">
        <v>63714</v>
      </c>
      <c r="G56" s="1" t="n">
        <v>40</v>
      </c>
      <c r="H56" s="1" t="n">
        <v>52.75</v>
      </c>
      <c r="I56" s="1" t="n">
        <v>53.75</v>
      </c>
      <c r="J56" s="1" t="n">
        <v>26.25</v>
      </c>
      <c r="K56" s="1" t="n">
        <v>27.75</v>
      </c>
      <c r="L56" s="1" t="n">
        <v>30.5</v>
      </c>
      <c r="M56" s="1" t="n">
        <v>28.875</v>
      </c>
      <c r="N56" s="1" t="n">
        <v>29.5</v>
      </c>
      <c r="O56" s="1" t="n">
        <v>30.5</v>
      </c>
      <c r="P56" s="1" t="n">
        <v>26.125</v>
      </c>
      <c r="Q56" s="1" t="n">
        <v>28.875</v>
      </c>
      <c r="R56" s="1" t="n">
        <v>30.125</v>
      </c>
      <c r="S56" s="1" t="n">
        <v>1.44706777720618</v>
      </c>
      <c r="T56" s="0" t="n">
        <v>1.09661353714812</v>
      </c>
      <c r="U56" s="0" t="n">
        <v>1.07567756878259</v>
      </c>
      <c r="V56" s="0" t="n">
        <v>1.10059263131281</v>
      </c>
      <c r="W56" s="0" t="n">
        <v>1.04109197732347</v>
      </c>
      <c r="X56" s="0" t="n">
        <v>0.946736172250452</v>
      </c>
      <c r="Y56" s="0" t="n">
        <v>1.03388579770899</v>
      </c>
      <c r="Z56" s="0" t="n">
        <v>0.886071708409411</v>
      </c>
      <c r="AA56" s="0" t="n">
        <v>0.979928160570181</v>
      </c>
      <c r="AB56" s="0" t="n">
        <v>1.02360367904963</v>
      </c>
      <c r="AC56" s="0" t="n">
        <f aca="false">0.2*S56+0.2*T56+0.2*U56+0.4*V56</f>
        <v>1.1641088291525</v>
      </c>
      <c r="AD56" s="0" t="n">
        <f aca="false">0.3*S56+0.3*U56+0.4*V56</f>
        <v>1.19706065632175</v>
      </c>
      <c r="AE56" s="0" t="n">
        <v>97</v>
      </c>
      <c r="AF56" s="0" t="n">
        <v>68</v>
      </c>
      <c r="AG56" s="0" t="s">
        <v>64</v>
      </c>
      <c r="AH56" s="1" t="n">
        <f aca="false">IF(AG56="A",5,IF(AG56="B",4,IF(AG56="C",3,IF(AG56="D",2,IF(AG56="E",1,IF(AG56="N/A",0,""))))))</f>
        <v>5</v>
      </c>
    </row>
    <row r="57" customFormat="false" ht="12.75" hidden="false" customHeight="false" outlineLevel="0" collapsed="false">
      <c r="C57" s="1" t="s">
        <v>179</v>
      </c>
      <c r="D57" s="1" t="s">
        <v>180</v>
      </c>
      <c r="E57" s="1" t="s">
        <v>36</v>
      </c>
      <c r="F57" s="14" t="n">
        <v>10104</v>
      </c>
      <c r="G57" s="1" t="n">
        <v>46.625</v>
      </c>
      <c r="H57" s="1" t="n">
        <v>47</v>
      </c>
      <c r="I57" s="1" t="n">
        <v>33.875</v>
      </c>
      <c r="J57" s="1" t="n">
        <v>37.5</v>
      </c>
      <c r="K57" s="1" t="n">
        <v>45.984</v>
      </c>
      <c r="L57" s="1" t="n">
        <v>49</v>
      </c>
      <c r="M57" s="1" t="n">
        <v>45.625</v>
      </c>
      <c r="N57" s="1" t="n">
        <v>48.75</v>
      </c>
      <c r="O57" s="1" t="n">
        <v>44.875</v>
      </c>
      <c r="P57" s="1" t="n">
        <v>36</v>
      </c>
      <c r="Q57" s="1" t="n">
        <v>49</v>
      </c>
      <c r="R57" s="1" t="n">
        <v>32.375</v>
      </c>
      <c r="S57" s="1" t="n">
        <v>1.46781095378174</v>
      </c>
      <c r="T57" s="0" t="n">
        <v>1.45606411886724</v>
      </c>
      <c r="U57" s="0" t="n">
        <v>1.34684486348971</v>
      </c>
      <c r="V57" s="0" t="n">
        <v>1.21663272901404</v>
      </c>
      <c r="W57" s="0" t="n">
        <v>0.992176813337315</v>
      </c>
      <c r="X57" s="0" t="n">
        <v>0.931122760651399</v>
      </c>
      <c r="Y57" s="0" t="n">
        <v>0.920513576945626</v>
      </c>
      <c r="Z57" s="0" t="n">
        <v>0.738472672787837</v>
      </c>
      <c r="AA57" s="0" t="n">
        <v>1.0051631677982</v>
      </c>
      <c r="AB57" s="0" t="n">
        <v>0.996198881646521</v>
      </c>
      <c r="AC57" s="0" t="n">
        <f aca="false">0.2*S57+0.2*T57+0.2*U57+0.4*V57</f>
        <v>1.34079707883336</v>
      </c>
      <c r="AD57" s="0" t="n">
        <f aca="false">0.3*S57+0.3*U57+0.4*V57</f>
        <v>1.33104983678705</v>
      </c>
      <c r="AE57" s="0" t="n">
        <v>97</v>
      </c>
      <c r="AF57" s="0" t="n">
        <v>88</v>
      </c>
      <c r="AG57" s="0" t="s">
        <v>37</v>
      </c>
      <c r="AH57" s="1" t="n">
        <f aca="false">IF(AG57="A",5,IF(AG57="B",4,IF(AG57="C",3,IF(AG57="D",2,IF(AG57="E",1,IF(AG57="N/A",0,""))))))</f>
        <v>4</v>
      </c>
    </row>
    <row r="58" customFormat="false" ht="12.75" hidden="false" customHeight="false" outlineLevel="0" collapsed="false">
      <c r="C58" s="1" t="s">
        <v>355</v>
      </c>
      <c r="D58" s="1" t="s">
        <v>356</v>
      </c>
      <c r="E58" s="1" t="s">
        <v>36</v>
      </c>
      <c r="F58" s="2" t="n">
        <v>59898</v>
      </c>
      <c r="G58" s="1" t="n">
        <v>10.5</v>
      </c>
      <c r="H58" s="1" t="n">
        <v>17.25</v>
      </c>
      <c r="I58" s="1" t="n">
        <v>28.5</v>
      </c>
      <c r="J58" s="1" t="n">
        <v>30.625</v>
      </c>
      <c r="K58" s="1" t="n">
        <v>33.75</v>
      </c>
      <c r="L58" s="1" t="n">
        <v>35.5</v>
      </c>
      <c r="M58" s="1" t="n">
        <v>34.25</v>
      </c>
      <c r="N58" s="1" t="n">
        <v>35.5</v>
      </c>
      <c r="O58" s="1" t="n">
        <v>31.75</v>
      </c>
      <c r="P58" s="1" t="n">
        <v>21.125</v>
      </c>
      <c r="Q58" s="1" t="n">
        <v>25.875</v>
      </c>
      <c r="R58" s="1" t="n">
        <v>31.875</v>
      </c>
      <c r="S58" s="1" t="n">
        <v>3.26165893987408</v>
      </c>
      <c r="T58" s="0" t="n">
        <v>1.98536886180534</v>
      </c>
      <c r="U58" s="0" t="n">
        <v>1.2016969098729</v>
      </c>
      <c r="V58" s="0" t="n">
        <v>1.11833017064182</v>
      </c>
      <c r="W58" s="0" t="n">
        <v>1.01480614285164</v>
      </c>
      <c r="X58" s="0" t="n">
        <v>0.964791775193163</v>
      </c>
      <c r="Y58" s="0" t="n">
        <v>0.910075933811257</v>
      </c>
      <c r="Z58" s="0" t="n">
        <v>0.605526964105785</v>
      </c>
      <c r="AA58" s="0" t="n">
        <v>0.741660697354451</v>
      </c>
      <c r="AB58" s="0" t="n">
        <v>0.913672428316378</v>
      </c>
      <c r="AC58" s="0" t="n">
        <f aca="false">0.2*S58+0.2*T58+0.2*U58+0.4*V58</f>
        <v>1.7370770105672</v>
      </c>
      <c r="AD58" s="0" t="n">
        <f aca="false">0.3*S58+0.3*U58+0.4*V58</f>
        <v>1.78633882318083</v>
      </c>
      <c r="AE58" s="0" t="n">
        <v>75</v>
      </c>
      <c r="AF58" s="0" t="n">
        <v>96</v>
      </c>
      <c r="AG58" s="0" t="s">
        <v>64</v>
      </c>
      <c r="AH58" s="1" t="n">
        <f aca="false">IF(AG58="A",5,IF(AG58="B",4,IF(AG58="C",3,IF(AG58="D",2,IF(AG58="E",1,IF(AG58="N/A",0,""))))))</f>
        <v>5</v>
      </c>
    </row>
    <row r="59" customFormat="false" ht="12.75" hidden="false" customHeight="false" outlineLevel="0" collapsed="false">
      <c r="C59" s="1" t="s">
        <v>445</v>
      </c>
      <c r="D59" s="1" t="s">
        <v>446</v>
      </c>
      <c r="E59" s="1" t="s">
        <v>59</v>
      </c>
      <c r="F59" s="2" t="n">
        <v>75423</v>
      </c>
      <c r="G59" s="1" t="n">
        <v>13.25</v>
      </c>
      <c r="H59" s="1" t="n">
        <v>12.625</v>
      </c>
      <c r="I59" s="1" t="n">
        <v>15.875</v>
      </c>
      <c r="J59" s="1" t="n">
        <v>17.375</v>
      </c>
      <c r="K59" s="1" t="n">
        <v>20.5</v>
      </c>
      <c r="L59" s="1" t="n">
        <v>20.75</v>
      </c>
      <c r="M59" s="1" t="n">
        <v>21.5</v>
      </c>
      <c r="N59" s="1" t="n">
        <v>21.375</v>
      </c>
      <c r="O59" s="1" t="n">
        <v>24.375</v>
      </c>
      <c r="P59" s="1" t="n">
        <v>20.375</v>
      </c>
      <c r="Q59" s="1" t="n">
        <v>22</v>
      </c>
      <c r="R59" s="1" t="n">
        <v>26.313</v>
      </c>
      <c r="S59" s="1" t="n">
        <v>1.6224971347056</v>
      </c>
      <c r="T59" s="0" t="n">
        <v>1.70285255888126</v>
      </c>
      <c r="U59" s="0" t="n">
        <v>1.35424283569113</v>
      </c>
      <c r="V59" s="0" t="n">
        <v>1.23738479387258</v>
      </c>
      <c r="W59" s="0" t="n">
        <v>1.0487739619611</v>
      </c>
      <c r="X59" s="0" t="n">
        <v>1.03613641897003</v>
      </c>
      <c r="Y59" s="0" t="n">
        <v>1.14034148290095</v>
      </c>
      <c r="Z59" s="0" t="n">
        <v>0.953199049181734</v>
      </c>
      <c r="AA59" s="0" t="n">
        <v>1.02923139679549</v>
      </c>
      <c r="AB59" s="0" t="n">
        <v>1.23095244903183</v>
      </c>
      <c r="AC59" s="0" t="n">
        <f aca="false">0.2*S59+0.2*T59+0.2*U59+0.4*V59</f>
        <v>1.43087242340463</v>
      </c>
      <c r="AD59" s="0" t="n">
        <f aca="false">0.3*S59+0.3*U59+0.4*V59</f>
        <v>1.38797590866805</v>
      </c>
      <c r="AE59" s="0" t="n">
        <v>76</v>
      </c>
      <c r="AF59" s="0" t="n">
        <v>90</v>
      </c>
      <c r="AG59" s="0" t="s">
        <v>64</v>
      </c>
      <c r="AH59" s="1" t="n">
        <f aca="false">IF(AG59="A",5,IF(AG59="B",4,IF(AG59="C",3,IF(AG59="D",2,IF(AG59="E",1,IF(AG59="N/A",0,""))))))</f>
        <v>5</v>
      </c>
    </row>
    <row r="60" customFormat="false" ht="12.75" hidden="false" customHeight="false" outlineLevel="0" collapsed="false">
      <c r="C60" s="1" t="s">
        <v>323</v>
      </c>
      <c r="D60" s="1" t="s">
        <v>324</v>
      </c>
      <c r="E60" s="1" t="s">
        <v>36</v>
      </c>
      <c r="F60" s="2" t="n">
        <v>76779</v>
      </c>
      <c r="G60" s="1" t="n">
        <v>69.25</v>
      </c>
      <c r="H60" s="1" t="n">
        <v>86.75</v>
      </c>
      <c r="I60" s="1" t="n">
        <v>46.125</v>
      </c>
      <c r="J60" s="1" t="n">
        <v>43</v>
      </c>
      <c r="K60" s="1" t="n">
        <v>52.25</v>
      </c>
      <c r="L60" s="1" t="n">
        <v>58</v>
      </c>
      <c r="M60" s="1" t="n">
        <v>60.125</v>
      </c>
      <c r="N60" s="1" t="n">
        <v>59.25</v>
      </c>
      <c r="O60" s="1" t="n">
        <v>59.375</v>
      </c>
      <c r="P60" s="1" t="n">
        <v>64.875</v>
      </c>
      <c r="Q60" s="1" t="n">
        <v>72.688</v>
      </c>
      <c r="R60" s="1" t="n">
        <v>21.375</v>
      </c>
      <c r="S60" s="1" t="n">
        <v>1.73651252343262</v>
      </c>
      <c r="T60" s="0" t="n">
        <v>1.38620692456301</v>
      </c>
      <c r="U60" s="0" t="n">
        <v>1.30354992912458</v>
      </c>
      <c r="V60" s="0" t="n">
        <v>1.39824665927395</v>
      </c>
      <c r="W60" s="0" t="n">
        <v>1.15071004856833</v>
      </c>
      <c r="X60" s="0" t="n">
        <v>1.03663967540829</v>
      </c>
      <c r="Y60" s="0" t="n">
        <v>1.00210615515402</v>
      </c>
      <c r="Z60" s="0" t="n">
        <v>1.09494968827324</v>
      </c>
      <c r="AA60" s="0" t="n">
        <v>1.22679567599119</v>
      </c>
      <c r="AB60" s="0" t="n">
        <v>0.360769310153856</v>
      </c>
      <c r="AC60" s="0" t="n">
        <f aca="false">0.2*S60+0.2*T60+0.2*U60+0.4*V60</f>
        <v>1.44455253913362</v>
      </c>
      <c r="AD60" s="0" t="n">
        <f aca="false">0.3*S60+0.3*U60+0.4*V60</f>
        <v>1.47131739947674</v>
      </c>
      <c r="AE60" s="0" t="n">
        <v>99</v>
      </c>
      <c r="AF60" s="0" t="n">
        <v>91</v>
      </c>
      <c r="AG60" s="0" t="s">
        <v>37</v>
      </c>
      <c r="AH60" s="1" t="n">
        <f aca="false">IF(AG60="A",5,IF(AG60="B",4,IF(AG60="C",3,IF(AG60="D",2,IF(AG60="E",1,IF(AG60="N/A",0,""))))))</f>
        <v>4</v>
      </c>
    </row>
    <row r="61" customFormat="false" ht="12.75" hidden="false" customHeight="false" outlineLevel="0" collapsed="false">
      <c r="C61" s="1" t="s">
        <v>325</v>
      </c>
      <c r="D61" s="1" t="s">
        <v>326</v>
      </c>
      <c r="E61" s="1" t="s">
        <v>36</v>
      </c>
      <c r="F61" s="2" t="n">
        <v>79299</v>
      </c>
      <c r="G61" s="1" t="n">
        <v>42.625</v>
      </c>
      <c r="H61" s="1" t="n">
        <v>49.625</v>
      </c>
      <c r="I61" s="1" t="n">
        <v>48.75</v>
      </c>
      <c r="J61" s="1" t="n">
        <v>47.375</v>
      </c>
      <c r="K61" s="1" t="n">
        <v>50.5</v>
      </c>
      <c r="L61" s="1" t="n">
        <v>32.25</v>
      </c>
      <c r="M61" s="1" t="n">
        <v>32</v>
      </c>
      <c r="N61" s="1" t="n">
        <v>31</v>
      </c>
      <c r="O61" s="1" t="n">
        <v>32.375</v>
      </c>
      <c r="P61" s="1" t="n">
        <v>25</v>
      </c>
      <c r="Q61" s="1" t="n">
        <v>33.375</v>
      </c>
      <c r="R61" s="1" t="n">
        <v>35.75</v>
      </c>
      <c r="S61" s="1" t="n">
        <v>1.68917958569284</v>
      </c>
      <c r="T61" s="0" t="n">
        <v>1.45091071372559</v>
      </c>
      <c r="U61" s="0" t="n">
        <v>0.984617591414292</v>
      </c>
      <c r="V61" s="0" t="n">
        <v>1.01319315421428</v>
      </c>
      <c r="W61" s="0" t="n">
        <v>0.950502939298908</v>
      </c>
      <c r="X61" s="0" t="n">
        <v>0.992252780169066</v>
      </c>
      <c r="Y61" s="0" t="n">
        <v>1.04435623866489</v>
      </c>
      <c r="Z61" s="0" t="n">
        <v>0.806452244276544</v>
      </c>
      <c r="AA61" s="0" t="n">
        <v>1.07656173182031</v>
      </c>
      <c r="AB61" s="0" t="n">
        <v>1.15317652705</v>
      </c>
      <c r="AC61" s="0" t="n">
        <f aca="false">0.2*S61+0.2*T61+0.2*U61+0.4*V61</f>
        <v>1.23021883985226</v>
      </c>
      <c r="AD61" s="0" t="n">
        <f aca="false">0.3*S61+0.3*U61+0.4*V61</f>
        <v>1.20741641481785</v>
      </c>
      <c r="AE61" s="0" t="n">
        <v>98</v>
      </c>
      <c r="AF61" s="0" t="n">
        <v>78</v>
      </c>
      <c r="AG61" s="0" t="s">
        <v>64</v>
      </c>
      <c r="AH61" s="1" t="n">
        <f aca="false">IF(AG61="A",5,IF(AG61="B",4,IF(AG61="C",3,IF(AG61="D",2,IF(AG61="E",1,IF(AG61="N/A",0,""))))))</f>
        <v>5</v>
      </c>
    </row>
    <row r="62" customFormat="false" ht="12.75" hidden="false" customHeight="false" outlineLevel="0" collapsed="false">
      <c r="C62" s="1" t="s">
        <v>183</v>
      </c>
      <c r="D62" s="1" t="s">
        <v>184</v>
      </c>
      <c r="E62" s="1" t="s">
        <v>36</v>
      </c>
      <c r="F62" s="2" t="n">
        <v>75912</v>
      </c>
      <c r="G62" s="1" t="n">
        <v>65.75</v>
      </c>
      <c r="H62" s="1" t="n">
        <v>35</v>
      </c>
      <c r="I62" s="1" t="n">
        <v>46.75</v>
      </c>
      <c r="J62" s="1" t="n">
        <v>47.5</v>
      </c>
      <c r="K62" s="1" t="n">
        <v>51.25</v>
      </c>
      <c r="L62" s="1" t="n">
        <v>54.375</v>
      </c>
      <c r="M62" s="1" t="n">
        <v>54.625</v>
      </c>
      <c r="N62" s="1" t="n">
        <v>55.5</v>
      </c>
      <c r="O62" s="1" t="n">
        <v>53.875</v>
      </c>
      <c r="P62" s="1" t="n">
        <v>52.375</v>
      </c>
      <c r="Q62" s="1" t="n">
        <v>43.375</v>
      </c>
      <c r="R62" s="1" t="n">
        <v>48.813</v>
      </c>
      <c r="S62" s="1" t="n">
        <v>1.66163639895898</v>
      </c>
      <c r="T62" s="0" t="n">
        <v>1.56071614498804</v>
      </c>
      <c r="U62" s="0" t="n">
        <v>1.16843727082912</v>
      </c>
      <c r="V62" s="0" t="n">
        <v>1.14999282864955</v>
      </c>
      <c r="W62" s="0" t="n">
        <v>1.065870132966</v>
      </c>
      <c r="X62" s="0" t="n">
        <v>1.0046036253268</v>
      </c>
      <c r="Y62" s="0" t="n">
        <v>0.970729199420627</v>
      </c>
      <c r="Z62" s="0" t="n">
        <v>0.943689962051003</v>
      </c>
      <c r="AA62" s="0" t="n">
        <v>0.78152961379122</v>
      </c>
      <c r="AB62" s="0" t="n">
        <v>0.879508473309099</v>
      </c>
      <c r="AC62" s="0" t="n">
        <f aca="false">0.2*S62+0.2*T62+0.2*U62+0.4*V62</f>
        <v>1.33815509441505</v>
      </c>
      <c r="AD62" s="0" t="n">
        <f aca="false">0.3*S62+0.3*U62+0.4*V62</f>
        <v>1.30901923239625</v>
      </c>
      <c r="AE62" s="0" t="n">
        <v>99</v>
      </c>
      <c r="AF62" s="0" t="n">
        <v>87</v>
      </c>
      <c r="AG62" s="0" t="s">
        <v>37</v>
      </c>
      <c r="AH62" s="1" t="n">
        <f aca="false">IF(AG62="A",5,IF(AG62="B",4,IF(AG62="C",3,IF(AG62="D",2,IF(AG62="E",1,IF(AG62="N/A",0,""))))))</f>
        <v>4</v>
      </c>
    </row>
    <row r="63" customFormat="false" ht="12.75" hidden="false" customHeight="false" outlineLevel="0" collapsed="false">
      <c r="C63" s="1" t="s">
        <v>187</v>
      </c>
      <c r="D63" s="1" t="s">
        <v>188</v>
      </c>
      <c r="E63" s="1" t="s">
        <v>36</v>
      </c>
      <c r="F63" s="2" t="n">
        <v>61621</v>
      </c>
      <c r="G63" s="1" t="n">
        <v>43.25</v>
      </c>
      <c r="H63" s="1" t="n">
        <v>58.75</v>
      </c>
      <c r="I63" s="1" t="n">
        <v>50.25</v>
      </c>
      <c r="J63" s="1" t="n">
        <v>52.25</v>
      </c>
      <c r="K63" s="1" t="n">
        <v>59.375</v>
      </c>
      <c r="L63" s="1" t="n">
        <v>53.5</v>
      </c>
      <c r="M63" s="1" t="n">
        <v>53.125</v>
      </c>
      <c r="N63" s="1" t="n">
        <v>53</v>
      </c>
      <c r="O63" s="1" t="n">
        <v>50.375</v>
      </c>
      <c r="P63" s="1" t="n">
        <v>46.875</v>
      </c>
      <c r="Q63" s="1" t="n">
        <v>38</v>
      </c>
      <c r="R63" s="1" t="n">
        <v>41.25</v>
      </c>
      <c r="S63" s="1" t="n">
        <v>1.85358297622408</v>
      </c>
      <c r="T63" s="0" t="n">
        <v>1.36221022590099</v>
      </c>
      <c r="U63" s="0" t="n">
        <v>1.06027752494269</v>
      </c>
      <c r="V63" s="0" t="n">
        <v>1.01833924899347</v>
      </c>
      <c r="W63" s="0" t="n">
        <v>0.894746455059074</v>
      </c>
      <c r="X63" s="0" t="n">
        <v>0.9929908642704</v>
      </c>
      <c r="Y63" s="0" t="n">
        <v>0.950469215201941</v>
      </c>
      <c r="Z63" s="0" t="n">
        <v>0.886118313936968</v>
      </c>
      <c r="AA63" s="0" t="n">
        <v>1.07970384818884</v>
      </c>
      <c r="AB63" s="0" t="n">
        <v>1.17647635644747</v>
      </c>
      <c r="AC63" s="0" t="n">
        <f aca="false">0.2*S63+0.2*T63+0.2*U63+0.4*V63</f>
        <v>1.26254984501094</v>
      </c>
      <c r="AD63" s="0" t="n">
        <f aca="false">0.3*S63+0.3*U63+0.4*V63</f>
        <v>1.28149384994742</v>
      </c>
      <c r="AE63" s="0" t="n">
        <v>97</v>
      </c>
      <c r="AF63" s="0" t="n">
        <v>85</v>
      </c>
      <c r="AG63" s="0" t="s">
        <v>60</v>
      </c>
      <c r="AH63" s="1" t="n">
        <f aca="false">IF(AG63="A",5,IF(AG63="B",4,IF(AG63="C",3,IF(AG63="D",2,IF(AG63="E",1,IF(AG63="N/A",0,""))))))</f>
        <v>3</v>
      </c>
    </row>
    <row r="64" customFormat="false" ht="12.75" hidden="false" customHeight="false" outlineLevel="0" collapsed="false">
      <c r="C64" s="1" t="s">
        <v>189</v>
      </c>
      <c r="D64" s="1" t="s">
        <v>190</v>
      </c>
      <c r="E64" s="1" t="s">
        <v>36</v>
      </c>
      <c r="F64" s="2" t="n">
        <v>78083</v>
      </c>
      <c r="G64" s="1" t="n">
        <v>42.5</v>
      </c>
      <c r="H64" s="1" t="n">
        <v>48.125</v>
      </c>
      <c r="I64" s="1" t="n">
        <v>69.5</v>
      </c>
      <c r="J64" s="1" t="n">
        <v>71</v>
      </c>
      <c r="K64" s="1" t="n">
        <v>94.25</v>
      </c>
      <c r="L64" s="1" t="n">
        <v>91.5</v>
      </c>
      <c r="M64" s="1" t="n">
        <v>46.25</v>
      </c>
      <c r="N64" s="1" t="n">
        <v>50</v>
      </c>
      <c r="O64" s="1" t="n">
        <v>50.125</v>
      </c>
      <c r="P64" s="1" t="n">
        <v>44</v>
      </c>
      <c r="Q64" s="1" t="n">
        <v>50.563</v>
      </c>
      <c r="R64" s="1" t="n">
        <v>37.125</v>
      </c>
      <c r="S64" s="1" t="n">
        <v>2.17645532071034</v>
      </c>
      <c r="T64" s="0" t="n">
        <v>1.92210567995324</v>
      </c>
      <c r="U64" s="0" t="n">
        <v>1.33093154369769</v>
      </c>
      <c r="V64" s="0" t="n">
        <v>1.30280200791499</v>
      </c>
      <c r="W64" s="0" t="n">
        <v>0.981415376436185</v>
      </c>
      <c r="X64" s="0" t="n">
        <v>1.0109230562738</v>
      </c>
      <c r="Y64" s="0" t="n">
        <v>1.00250078761901</v>
      </c>
      <c r="Z64" s="0" t="n">
        <v>0.880025278473605</v>
      </c>
      <c r="AA64" s="0" t="n">
        <v>1.01127119202618</v>
      </c>
      <c r="AB64" s="0" t="n">
        <v>1.48504122002411</v>
      </c>
      <c r="AC64" s="0" t="n">
        <f aca="false">0.2*S64+0.2*T64+0.2*U64+0.4*V64</f>
        <v>1.60701931203825</v>
      </c>
      <c r="AD64" s="0" t="n">
        <f aca="false">0.3*S64+0.3*U64+0.4*V64</f>
        <v>1.57333686248841</v>
      </c>
      <c r="AE64" s="0" t="n">
        <v>99</v>
      </c>
      <c r="AF64" s="0" t="n">
        <v>95</v>
      </c>
      <c r="AG64" s="0" t="s">
        <v>37</v>
      </c>
      <c r="AH64" s="1" t="n">
        <f aca="false">IF(AG64="A",5,IF(AG64="B",4,IF(AG64="C",3,IF(AG64="D",2,IF(AG64="E",1,IF(AG64="N/A",0,""))))))</f>
        <v>4</v>
      </c>
    </row>
    <row r="65" customFormat="false" ht="12.75" hidden="false" customHeight="false" outlineLevel="0" collapsed="false">
      <c r="C65" s="1" t="s">
        <v>191</v>
      </c>
      <c r="D65" s="1" t="s">
        <v>192</v>
      </c>
      <c r="E65" s="1" t="s">
        <v>36</v>
      </c>
      <c r="F65" s="2" t="n">
        <v>79411</v>
      </c>
      <c r="G65" s="1" t="n">
        <v>31.75</v>
      </c>
      <c r="H65" s="1" t="n">
        <v>38</v>
      </c>
      <c r="I65" s="1" t="n">
        <v>43.25</v>
      </c>
      <c r="J65" s="1" t="n">
        <v>29.25</v>
      </c>
      <c r="K65" s="1" t="n">
        <v>26</v>
      </c>
      <c r="L65" s="1" t="n">
        <v>25.5</v>
      </c>
      <c r="M65" s="1" t="n">
        <v>23.5</v>
      </c>
      <c r="N65" s="1" t="n">
        <v>23.5</v>
      </c>
      <c r="O65" s="1" t="n">
        <v>20.938</v>
      </c>
      <c r="P65" s="1" t="n">
        <v>20.063</v>
      </c>
      <c r="Q65" s="1" t="n">
        <v>10.25</v>
      </c>
      <c r="R65" s="1" t="n">
        <v>7.063</v>
      </c>
      <c r="S65" s="1" t="n">
        <v>1.48030357420607</v>
      </c>
      <c r="T65" s="0" t="n">
        <v>1.23684945794417</v>
      </c>
      <c r="U65" s="0" t="n">
        <v>1.08669952227765</v>
      </c>
      <c r="V65" s="0" t="n">
        <v>0.803400620427605</v>
      </c>
      <c r="W65" s="0" t="n">
        <v>0.903842847801438</v>
      </c>
      <c r="X65" s="0" t="n">
        <v>0.92156027487207</v>
      </c>
      <c r="Y65" s="0" t="n">
        <v>0.890937948154808</v>
      </c>
      <c r="Z65" s="0" t="n">
        <v>0.853710178527326</v>
      </c>
      <c r="AA65" s="0" t="n">
        <v>0.436169479523424</v>
      </c>
      <c r="AB65" s="0" t="n">
        <v>0.300541626118337</v>
      </c>
      <c r="AC65" s="0" t="n">
        <f aca="false">0.2*S65+0.2*T65+0.2*U65+0.4*V65</f>
        <v>1.08213075905662</v>
      </c>
      <c r="AD65" s="0" t="n">
        <f aca="false">0.3*S65+0.3*U65+0.4*V65</f>
        <v>1.09146117711616</v>
      </c>
      <c r="AE65" s="0" t="n">
        <v>75</v>
      </c>
      <c r="AF65" s="0" t="n">
        <v>56</v>
      </c>
      <c r="AG65" s="0" t="s">
        <v>60</v>
      </c>
      <c r="AH65" s="1" t="n">
        <f aca="false">IF(AG65="A",5,IF(AG65="B",4,IF(AG65="C",3,IF(AG65="D",2,IF(AG65="E",1,IF(AG65="N/A",0,""))))))</f>
        <v>3</v>
      </c>
    </row>
    <row r="66" customFormat="false" ht="12.75" hidden="false" customHeight="false" outlineLevel="0" collapsed="false">
      <c r="C66" s="1" t="s">
        <v>195</v>
      </c>
      <c r="D66" s="1" t="s">
        <v>196</v>
      </c>
      <c r="E66" s="1" t="s">
        <v>36</v>
      </c>
      <c r="F66" s="2" t="n">
        <v>10138</v>
      </c>
      <c r="G66" s="1" t="n">
        <v>55.5</v>
      </c>
      <c r="H66" s="1" t="n">
        <v>56.75</v>
      </c>
      <c r="I66" s="1" t="n">
        <v>27.25</v>
      </c>
      <c r="J66" s="1" t="n">
        <v>29.438</v>
      </c>
      <c r="K66" s="1" t="n">
        <v>36.875</v>
      </c>
      <c r="L66" s="1" t="n">
        <v>36.125</v>
      </c>
      <c r="M66" s="1" t="n">
        <v>37.125</v>
      </c>
      <c r="N66" s="1" t="n">
        <v>38.25</v>
      </c>
      <c r="O66" s="1" t="n">
        <v>43.5</v>
      </c>
      <c r="P66" s="1" t="n">
        <v>49.25</v>
      </c>
      <c r="Q66" s="1" t="n">
        <v>48.875</v>
      </c>
      <c r="R66" s="1" t="n">
        <v>68.5</v>
      </c>
      <c r="S66" s="1" t="n">
        <v>1.35839829253997</v>
      </c>
      <c r="T66" s="0" t="n">
        <v>1.3228562906014</v>
      </c>
      <c r="U66" s="0" t="n">
        <v>1.37225872993326</v>
      </c>
      <c r="V66" s="0" t="n">
        <v>1.26526263814649</v>
      </c>
      <c r="W66" s="0" t="n">
        <v>1.00678712405363</v>
      </c>
      <c r="X66" s="0" t="n">
        <v>1.02768950041719</v>
      </c>
      <c r="Y66" s="0" t="n">
        <v>1.14051700598739</v>
      </c>
      <c r="Z66" s="0" t="n">
        <v>1.29127292366647</v>
      </c>
      <c r="AA66" s="0" t="n">
        <v>1.28538233452051</v>
      </c>
      <c r="AB66" s="0" t="n">
        <v>1.80978886703258</v>
      </c>
      <c r="AC66" s="0" t="n">
        <f aca="false">0.2*S66+0.2*T66+0.2*U66+0.4*V66</f>
        <v>1.31680771787352</v>
      </c>
      <c r="AD66" s="0" t="n">
        <f aca="false">0.3*S66+0.3*U66+0.4*V66</f>
        <v>1.32530216200057</v>
      </c>
      <c r="AE66" s="0" t="n">
        <v>92</v>
      </c>
      <c r="AF66" s="0" t="n">
        <v>85</v>
      </c>
      <c r="AG66" s="0" t="s">
        <v>37</v>
      </c>
      <c r="AH66" s="1" t="n">
        <f aca="false">IF(AG66="A",5,IF(AG66="B",4,IF(AG66="C",3,IF(AG66="D",2,IF(AG66="E",1,IF(AG66="N/A",0,""))))))</f>
        <v>4</v>
      </c>
    </row>
    <row r="67" customFormat="false" ht="12.75" hidden="false" customHeight="false" outlineLevel="0" collapsed="false">
      <c r="C67" s="1" t="s">
        <v>466</v>
      </c>
      <c r="D67" s="1" t="s">
        <v>467</v>
      </c>
      <c r="E67" s="1" t="s">
        <v>36</v>
      </c>
      <c r="F67" s="2" t="n">
        <v>11215</v>
      </c>
      <c r="G67" s="1" t="n">
        <v>20.25</v>
      </c>
      <c r="H67" s="1" t="n">
        <v>22.5</v>
      </c>
      <c r="I67" s="1" t="n">
        <v>25.75</v>
      </c>
      <c r="J67" s="1" t="n">
        <v>31</v>
      </c>
      <c r="K67" s="1" t="n">
        <v>39.125</v>
      </c>
      <c r="L67" s="1" t="n">
        <v>38.125</v>
      </c>
      <c r="M67" s="1" t="n">
        <v>36.5</v>
      </c>
      <c r="N67" s="1" t="n">
        <v>36.5</v>
      </c>
      <c r="O67" s="1" t="n">
        <v>34.125</v>
      </c>
      <c r="P67" s="1" t="n">
        <v>40.375</v>
      </c>
      <c r="Q67" s="1" t="n">
        <v>39.125</v>
      </c>
      <c r="R67" s="1" t="n">
        <v>65.625</v>
      </c>
      <c r="S67" s="1" t="n">
        <v>1.80246880771265</v>
      </c>
      <c r="T67" s="0" t="n">
        <v>1.62222234445355</v>
      </c>
      <c r="U67" s="0" t="n">
        <v>1.41746100806224</v>
      </c>
      <c r="V67" s="0" t="n">
        <v>1.17741131185355</v>
      </c>
      <c r="W67" s="0" t="n">
        <v>0.932897119906012</v>
      </c>
      <c r="X67" s="0" t="n">
        <v>0.957368994945389</v>
      </c>
      <c r="Y67" s="0" t="n">
        <v>0.934945337484142</v>
      </c>
      <c r="Z67" s="0" t="n">
        <v>1.10615207015485</v>
      </c>
      <c r="AA67" s="0" t="n">
        <v>1.07190297377794</v>
      </c>
      <c r="AB67" s="0" t="n">
        <v>1.79800758453622</v>
      </c>
      <c r="AC67" s="0" t="n">
        <f aca="false">0.2*S67+0.2*T67+0.2*U67+0.4*V67</f>
        <v>1.43939495678711</v>
      </c>
      <c r="AD67" s="0" t="n">
        <f aca="false">0.3*S67+0.3*U67+0.4*V67</f>
        <v>1.43694346947389</v>
      </c>
      <c r="AE67" s="0" t="n">
        <v>76</v>
      </c>
      <c r="AF67" s="0" t="n">
        <v>90</v>
      </c>
      <c r="AG67" s="0" t="s">
        <v>64</v>
      </c>
      <c r="AH67" s="1" t="n">
        <f aca="false">IF(AG67="A",5,IF(AG67="B",4,IF(AG67="C",3,IF(AG67="D",2,IF(AG67="E",1,IF(AG67="N/A",0,""))))))</f>
        <v>5</v>
      </c>
    </row>
    <row r="68" customFormat="false" ht="12.75" hidden="false" customHeight="false" outlineLevel="0" collapsed="false">
      <c r="C68" s="1" t="s">
        <v>203</v>
      </c>
      <c r="D68" s="1" t="s">
        <v>204</v>
      </c>
      <c r="E68" s="1" t="s">
        <v>59</v>
      </c>
      <c r="F68" s="2" t="n">
        <v>52230</v>
      </c>
      <c r="G68" s="1" t="n">
        <v>40.375</v>
      </c>
      <c r="H68" s="1" t="n">
        <v>44.625</v>
      </c>
      <c r="I68" s="1" t="n">
        <v>57.5</v>
      </c>
      <c r="J68" s="1" t="n">
        <v>33.75</v>
      </c>
      <c r="K68" s="1" t="n">
        <v>39.875</v>
      </c>
      <c r="L68" s="1" t="n">
        <v>37.25</v>
      </c>
      <c r="M68" s="1" t="n">
        <v>35</v>
      </c>
      <c r="N68" s="1" t="n">
        <v>34.25</v>
      </c>
      <c r="O68" s="1" t="n">
        <v>34.375</v>
      </c>
      <c r="P68" s="1" t="n">
        <v>41.375</v>
      </c>
      <c r="Q68" s="1" t="n">
        <v>45</v>
      </c>
      <c r="R68" s="1" t="n">
        <v>40.5</v>
      </c>
      <c r="S68" s="1" t="n">
        <v>1.73384739673288</v>
      </c>
      <c r="T68" s="0" t="n">
        <v>1.56865435958882</v>
      </c>
      <c r="U68" s="0" t="n">
        <v>1.21740379551201</v>
      </c>
      <c r="V68" s="0" t="n">
        <v>1.03706308410049</v>
      </c>
      <c r="W68" s="0" t="n">
        <v>0.877759018370671</v>
      </c>
      <c r="X68" s="0" t="n">
        <v>0.939594180043308</v>
      </c>
      <c r="Y68" s="0" t="n">
        <v>1.00364301339043</v>
      </c>
      <c r="Z68" s="0" t="n">
        <v>1.20803137731649</v>
      </c>
      <c r="AA68" s="0" t="n">
        <v>1.31385303367194</v>
      </c>
      <c r="AB68" s="0" t="n">
        <v>1.77374654615174</v>
      </c>
      <c r="AC68" s="0" t="n">
        <f aca="false">0.2*S68+0.2*T68+0.2*U68+0.4*V68</f>
        <v>1.31880634400694</v>
      </c>
      <c r="AD68" s="0" t="n">
        <f aca="false">0.3*S68+0.3*U68+0.4*V68</f>
        <v>1.30020059131366</v>
      </c>
      <c r="AE68" s="0" t="n">
        <v>98</v>
      </c>
      <c r="AF68" s="0" t="n">
        <v>85</v>
      </c>
      <c r="AG68" s="0" t="s">
        <v>60</v>
      </c>
      <c r="AH68" s="1" t="n">
        <f aca="false">IF(AG68="A",5,IF(AG68="B",4,IF(AG68="C",3,IF(AG68="D",2,IF(AG68="E",1,IF(AG68="N/A",0,""))))))</f>
        <v>3</v>
      </c>
    </row>
    <row r="69" customFormat="false" ht="12.75" hidden="false" customHeight="false" outlineLevel="0" collapsed="false">
      <c r="C69" s="1" t="s">
        <v>267</v>
      </c>
      <c r="D69" s="1" t="s">
        <v>268</v>
      </c>
      <c r="E69" s="1" t="s">
        <v>36</v>
      </c>
      <c r="F69" s="2" t="n">
        <v>91556</v>
      </c>
      <c r="G69" s="1" t="n">
        <v>19.75</v>
      </c>
      <c r="H69" s="1" t="n">
        <v>25.875</v>
      </c>
      <c r="I69" s="1" t="n">
        <v>40.125</v>
      </c>
      <c r="J69" s="1" t="n">
        <v>36.5</v>
      </c>
      <c r="K69" s="1" t="n">
        <v>47.25</v>
      </c>
      <c r="L69" s="1" t="n">
        <v>50.875</v>
      </c>
      <c r="M69" s="1" t="n">
        <v>50.125</v>
      </c>
      <c r="N69" s="1" t="n">
        <v>50.25</v>
      </c>
      <c r="O69" s="1" t="n">
        <v>50.875</v>
      </c>
      <c r="P69" s="1" t="n">
        <v>26.875</v>
      </c>
      <c r="Q69" s="1" t="n">
        <v>31</v>
      </c>
      <c r="R69" s="1" t="n">
        <v>39.25</v>
      </c>
      <c r="S69" s="1" t="n">
        <v>2.55760999968662</v>
      </c>
      <c r="T69" s="0" t="n">
        <v>1.9469614718846</v>
      </c>
      <c r="U69" s="0" t="n">
        <v>1.25551822837891</v>
      </c>
      <c r="V69" s="0" t="n">
        <v>1.37511921683745</v>
      </c>
      <c r="W69" s="0" t="n">
        <v>1.06227739635727</v>
      </c>
      <c r="X69" s="0" t="n">
        <v>0.986584375841403</v>
      </c>
      <c r="Y69" s="0" t="n">
        <v>1.01244589930444</v>
      </c>
      <c r="Z69" s="0" t="n">
        <v>1.07055175818628</v>
      </c>
      <c r="AA69" s="0" t="n">
        <v>1.23479788313041</v>
      </c>
      <c r="AB69" s="0" t="n">
        <v>1.56957021437891</v>
      </c>
      <c r="AC69" s="0" t="n">
        <f aca="false">0.2*S69+0.2*T69+0.2*U69+0.4*V69</f>
        <v>1.70206562672501</v>
      </c>
      <c r="AD69" s="0" t="n">
        <f aca="false">0.3*S69+0.3*U69+0.4*V69</f>
        <v>1.69398615515464</v>
      </c>
      <c r="AE69" s="0" t="n">
        <v>92</v>
      </c>
      <c r="AF69" s="0" t="n">
        <v>96</v>
      </c>
      <c r="AG69" s="0" t="s">
        <v>64</v>
      </c>
      <c r="AH69" s="1" t="n">
        <f aca="false">IF(AG69="A",5,IF(AG69="B",4,IF(AG69="C",3,IF(AG69="D",2,IF(AG69="E",1,IF(AG69="N/A",0,""))))))</f>
        <v>5</v>
      </c>
    </row>
    <row r="70" customFormat="false" ht="12.75" hidden="false" customHeight="false" outlineLevel="0" collapsed="false">
      <c r="C70" s="1" t="s">
        <v>424</v>
      </c>
      <c r="D70" s="1" t="s">
        <v>425</v>
      </c>
      <c r="E70" s="1" t="s">
        <v>59</v>
      </c>
      <c r="F70" s="2" t="n">
        <v>45495</v>
      </c>
      <c r="G70" s="1" t="n">
        <v>9</v>
      </c>
      <c r="H70" s="1" t="n">
        <v>10.125</v>
      </c>
      <c r="I70" s="1" t="n">
        <v>15.875</v>
      </c>
      <c r="J70" s="1" t="n">
        <v>15.5</v>
      </c>
      <c r="K70" s="1" t="n">
        <v>21</v>
      </c>
      <c r="L70" s="1" t="n">
        <v>23.625</v>
      </c>
      <c r="M70" s="1" t="n">
        <v>21.375</v>
      </c>
      <c r="N70" s="1" t="n">
        <v>21.625</v>
      </c>
      <c r="O70" s="1" t="n">
        <v>24.125</v>
      </c>
      <c r="P70" s="1" t="n">
        <v>23</v>
      </c>
      <c r="Q70" s="1" t="n">
        <v>24.5</v>
      </c>
      <c r="R70" s="1" t="n">
        <v>37</v>
      </c>
      <c r="S70" s="1" t="n">
        <v>2.3749903178225</v>
      </c>
      <c r="T70" s="0" t="n">
        <v>2.1110526798913</v>
      </c>
      <c r="U70" s="0" t="n">
        <v>1.34644967725804</v>
      </c>
      <c r="V70" s="0" t="n">
        <v>1.37898632577054</v>
      </c>
      <c r="W70" s="0" t="n">
        <v>1.01784114795913</v>
      </c>
      <c r="X70" s="0" t="n">
        <v>0.904762589759025</v>
      </c>
      <c r="Y70" s="0" t="n">
        <v>1.11561609244776</v>
      </c>
      <c r="Z70" s="0" t="n">
        <v>1.06360313169702</v>
      </c>
      <c r="AA70" s="0" t="n">
        <v>1.1329821316536</v>
      </c>
      <c r="AB70" s="0" t="n">
        <v>1.71105977621525</v>
      </c>
      <c r="AC70" s="0" t="n">
        <f aca="false">0.2*S70+0.2*T70+0.2*U70+0.4*V70</f>
        <v>1.71809306530258</v>
      </c>
      <c r="AD70" s="0" t="n">
        <f aca="false">0.3*S70+0.3*U70+0.4*V70</f>
        <v>1.66802652883238</v>
      </c>
      <c r="AE70" s="0" t="n">
        <v>75</v>
      </c>
      <c r="AF70" s="0" t="n">
        <v>96</v>
      </c>
      <c r="AG70" s="0" t="s">
        <v>37</v>
      </c>
      <c r="AH70" s="1" t="n">
        <f aca="false">IF(AG70="A",5,IF(AG70="B",4,IF(AG70="C",3,IF(AG70="D",2,IF(AG70="E",1,IF(AG70="N/A",0,""))))))</f>
        <v>4</v>
      </c>
    </row>
    <row r="71" customFormat="false" ht="12.75" hidden="false" customHeight="false" outlineLevel="0" collapsed="false">
      <c r="C71" s="1" t="s">
        <v>205</v>
      </c>
      <c r="D71" s="1" t="s">
        <v>206</v>
      </c>
      <c r="E71" s="1" t="s">
        <v>59</v>
      </c>
      <c r="F71" s="2" t="n">
        <v>76149</v>
      </c>
      <c r="G71" s="1" t="n">
        <v>47.875</v>
      </c>
      <c r="H71" s="1" t="n">
        <v>26.875</v>
      </c>
      <c r="I71" s="1" t="n">
        <v>33.875</v>
      </c>
      <c r="J71" s="1" t="n">
        <v>37.875</v>
      </c>
      <c r="K71" s="1" t="n">
        <v>42.25</v>
      </c>
      <c r="L71" s="1" t="n">
        <v>40.625</v>
      </c>
      <c r="M71" s="1" t="n">
        <v>39.75</v>
      </c>
      <c r="N71" s="1" t="n">
        <v>40</v>
      </c>
      <c r="O71" s="1" t="n">
        <v>43.375</v>
      </c>
      <c r="P71" s="1" t="n">
        <v>51.75</v>
      </c>
      <c r="Q71" s="1" t="n">
        <v>47.5</v>
      </c>
      <c r="R71" s="1" t="n">
        <v>60.688</v>
      </c>
      <c r="S71" s="1" t="n">
        <v>1.66053911465489</v>
      </c>
      <c r="T71" s="0" t="n">
        <v>1.4789903127446</v>
      </c>
      <c r="U71" s="0" t="n">
        <v>1.17341075132104</v>
      </c>
      <c r="V71" s="0" t="n">
        <v>1.04948161783621</v>
      </c>
      <c r="W71" s="0" t="n">
        <v>0.940835086014837</v>
      </c>
      <c r="X71" s="0" t="n">
        <v>0.978461439151055</v>
      </c>
      <c r="Y71" s="0" t="n">
        <v>1.0843541869405</v>
      </c>
      <c r="Z71" s="0" t="n">
        <v>1.29370316697278</v>
      </c>
      <c r="AA71" s="0" t="n">
        <v>1.1874619406198</v>
      </c>
      <c r="AB71" s="0" t="n">
        <v>1.51713880028592</v>
      </c>
      <c r="AC71" s="0" t="n">
        <f aca="false">0.2*S71+0.2*T71+0.2*U71+0.4*V71</f>
        <v>1.28238068287859</v>
      </c>
      <c r="AD71" s="0" t="n">
        <f aca="false">0.3*S71+0.3*U71+0.4*V71</f>
        <v>1.26997760692726</v>
      </c>
      <c r="AE71" s="0" t="n">
        <v>93</v>
      </c>
      <c r="AF71" s="0" t="n">
        <v>82</v>
      </c>
      <c r="AG71" s="0" t="s">
        <v>60</v>
      </c>
      <c r="AH71" s="1" t="n">
        <f aca="false">IF(AG71="A",5,IF(AG71="B",4,IF(AG71="C",3,IF(AG71="D",2,IF(AG71="E",1,IF(AG71="N/A",0,""))))))</f>
        <v>3</v>
      </c>
    </row>
    <row r="72" customFormat="false" ht="12.75" hidden="false" customHeight="false" outlineLevel="0" collapsed="false">
      <c r="C72" s="1" t="s">
        <v>468</v>
      </c>
      <c r="D72" s="1" t="s">
        <v>469</v>
      </c>
      <c r="E72" s="1" t="s">
        <v>59</v>
      </c>
      <c r="F72" s="2" t="n">
        <v>76122</v>
      </c>
      <c r="G72" s="1" t="n">
        <v>9.375</v>
      </c>
      <c r="H72" s="1" t="n">
        <v>9.125</v>
      </c>
      <c r="I72" s="1" t="n">
        <v>10.875</v>
      </c>
      <c r="J72" s="1" t="n">
        <v>12.375</v>
      </c>
      <c r="K72" s="1" t="n">
        <v>14.75</v>
      </c>
      <c r="L72" s="1" t="n">
        <v>14.5</v>
      </c>
      <c r="M72" s="1" t="n">
        <v>14.625</v>
      </c>
      <c r="N72" s="1" t="n">
        <v>14.375</v>
      </c>
      <c r="O72" s="1" t="n">
        <v>14.125</v>
      </c>
      <c r="P72" s="1" t="n">
        <v>13.875</v>
      </c>
      <c r="Q72" s="1" t="n">
        <v>15.375</v>
      </c>
      <c r="R72" s="1" t="n">
        <v>11.625</v>
      </c>
      <c r="S72" s="1" t="n">
        <v>1.56013060666835</v>
      </c>
      <c r="T72" s="0" t="n">
        <v>1.60283994594564</v>
      </c>
      <c r="U72" s="0" t="n">
        <v>1.34488691641569</v>
      </c>
      <c r="V72" s="0" t="n">
        <v>1.18185748559844</v>
      </c>
      <c r="W72" s="0" t="n">
        <v>0.991541151392233</v>
      </c>
      <c r="X72" s="0" t="n">
        <v>1.00862902637163</v>
      </c>
      <c r="Y72" s="0" t="n">
        <v>0.982617574861972</v>
      </c>
      <c r="Z72" s="0" t="n">
        <v>0.965217719493311</v>
      </c>
      <c r="AA72" s="0" t="n">
        <v>1.06957708539982</v>
      </c>
      <c r="AB72" s="0" t="n">
        <v>1.44036615995112</v>
      </c>
      <c r="AC72" s="0" t="n">
        <f aca="false">0.2*S72+0.2*T72+0.2*U72+0.4*V72</f>
        <v>1.37431448804531</v>
      </c>
      <c r="AD72" s="0" t="n">
        <f aca="false">0.3*S72+0.3*U72+0.4*V72</f>
        <v>1.34424825116459</v>
      </c>
      <c r="AE72" s="0" t="n">
        <v>75</v>
      </c>
      <c r="AF72" s="0" t="n">
        <v>87</v>
      </c>
      <c r="AG72" s="0" t="s">
        <v>37</v>
      </c>
      <c r="AH72" s="1" t="n">
        <f aca="false">IF(AG72="A",5,IF(AG72="B",4,IF(AG72="C",3,IF(AG72="D",2,IF(AG72="E",1,IF(AG72="N/A",0,""))))))</f>
        <v>4</v>
      </c>
    </row>
    <row r="73" customFormat="false" ht="12.75" hidden="false" customHeight="false" outlineLevel="0" collapsed="false">
      <c r="C73" s="1" t="s">
        <v>209</v>
      </c>
      <c r="D73" s="1" t="s">
        <v>210</v>
      </c>
      <c r="E73" s="1" t="s">
        <v>36</v>
      </c>
      <c r="F73" s="2" t="n">
        <v>68161</v>
      </c>
      <c r="G73" s="1" t="n">
        <v>35.875</v>
      </c>
      <c r="H73" s="1" t="n">
        <v>34.75</v>
      </c>
      <c r="I73" s="1" t="n">
        <v>43.5</v>
      </c>
      <c r="J73" s="1" t="n">
        <v>46.5</v>
      </c>
      <c r="K73" s="1" t="n">
        <v>56</v>
      </c>
      <c r="L73" s="1" t="n">
        <v>52.75</v>
      </c>
      <c r="M73" s="1" t="n">
        <v>55</v>
      </c>
      <c r="N73" s="1" t="n">
        <v>55.125</v>
      </c>
      <c r="O73" s="1" t="n">
        <v>45.875</v>
      </c>
      <c r="P73" s="1" t="n">
        <v>54.25</v>
      </c>
      <c r="Q73" s="1" t="n">
        <v>63.625</v>
      </c>
      <c r="R73" s="1" t="n">
        <v>47</v>
      </c>
      <c r="S73" s="1" t="n">
        <v>1.5331268424355</v>
      </c>
      <c r="T73" s="0" t="n">
        <v>1.58274567935346</v>
      </c>
      <c r="U73" s="0" t="n">
        <v>1.26437469993803</v>
      </c>
      <c r="V73" s="0" t="n">
        <v>1.18279625501194</v>
      </c>
      <c r="W73" s="0" t="n">
        <v>0.982151905024783</v>
      </c>
      <c r="X73" s="0" t="n">
        <v>1.04265122044667</v>
      </c>
      <c r="Y73" s="0" t="n">
        <v>0.832184273094573</v>
      </c>
      <c r="Z73" s="0" t="n">
        <v>0.98408395137257</v>
      </c>
      <c r="AA73" s="0" t="n">
        <v>1.15418328304923</v>
      </c>
      <c r="AB73" s="0" t="n">
        <v>1.70515336417221</v>
      </c>
      <c r="AC73" s="0" t="n">
        <f aca="false">0.2*S73+0.2*T73+0.2*U73+0.4*V73</f>
        <v>1.34916794635017</v>
      </c>
      <c r="AD73" s="0" t="n">
        <f aca="false">0.3*S73+0.3*U73+0.4*V73</f>
        <v>1.31236896471684</v>
      </c>
      <c r="AE73" s="0" t="n">
        <v>97</v>
      </c>
      <c r="AF73" s="0" t="n">
        <v>88</v>
      </c>
      <c r="AG73" s="0" t="s">
        <v>37</v>
      </c>
      <c r="AH73" s="1" t="n">
        <f aca="false">IF(AG73="A",5,IF(AG73="B",4,IF(AG73="C",3,IF(AG73="D",2,IF(AG73="E",1,IF(AG73="N/A",0,""))))))</f>
        <v>4</v>
      </c>
    </row>
    <row r="74" customFormat="false" ht="12.75" hidden="false" customHeight="false" outlineLevel="0" collapsed="false">
      <c r="C74" s="1" t="s">
        <v>357</v>
      </c>
      <c r="D74" s="1" t="s">
        <v>358</v>
      </c>
      <c r="E74" s="1" t="s">
        <v>59</v>
      </c>
      <c r="F74" s="2" t="n">
        <v>45794</v>
      </c>
      <c r="G74" s="1" t="n">
        <v>18.75</v>
      </c>
      <c r="H74" s="1" t="n">
        <v>21.125</v>
      </c>
      <c r="I74" s="1" t="n">
        <v>30.875</v>
      </c>
      <c r="J74" s="1" t="n">
        <v>34</v>
      </c>
      <c r="K74" s="1" t="n">
        <v>38.25</v>
      </c>
      <c r="L74" s="1" t="n">
        <v>40.875</v>
      </c>
      <c r="M74" s="1" t="n">
        <v>41.125</v>
      </c>
      <c r="N74" s="1" t="n">
        <v>41.5</v>
      </c>
      <c r="O74" s="1" t="n">
        <v>46.625</v>
      </c>
      <c r="P74" s="1" t="n">
        <v>45.75</v>
      </c>
      <c r="Q74" s="1" t="n">
        <v>61</v>
      </c>
      <c r="R74" s="1" t="n">
        <v>72.25</v>
      </c>
      <c r="S74" s="1" t="n">
        <v>2.19345492973611</v>
      </c>
      <c r="T74" s="0" t="n">
        <v>1.94683681484193</v>
      </c>
      <c r="U74" s="0" t="n">
        <v>1.33205099303091</v>
      </c>
      <c r="V74" s="0" t="n">
        <v>1.20959457221954</v>
      </c>
      <c r="W74" s="0" t="n">
        <v>1.07518286313796</v>
      </c>
      <c r="X74" s="0" t="n">
        <v>1.00612359912389</v>
      </c>
      <c r="Y74" s="0" t="n">
        <v>1.12347930742751</v>
      </c>
      <c r="Z74" s="0" t="n">
        <v>1.10242650068078</v>
      </c>
      <c r="AA74" s="0" t="n">
        <v>1.4699179494471</v>
      </c>
      <c r="AB74" s="0" t="n">
        <v>1.74099202261184</v>
      </c>
      <c r="AC74" s="0" t="n">
        <f aca="false">0.2*S74+0.2*T74+0.2*U74+0.4*V74</f>
        <v>1.57830637640961</v>
      </c>
      <c r="AD74" s="0" t="n">
        <f aca="false">0.3*S74+0.3*U74+0.4*V74</f>
        <v>1.54148960571792</v>
      </c>
      <c r="AE74" s="0" t="n">
        <v>64</v>
      </c>
      <c r="AF74" s="0" t="n">
        <v>93</v>
      </c>
      <c r="AG74" s="0" t="s">
        <v>37</v>
      </c>
      <c r="AH74" s="1" t="n">
        <f aca="false">IF(AG74="A",5,IF(AG74="B",4,IF(AG74="C",3,IF(AG74="D",2,IF(AG74="E",1,IF(AG74="N/A",0,""))))))</f>
        <v>4</v>
      </c>
    </row>
    <row r="75" customFormat="false" ht="12.75" hidden="false" customHeight="false" outlineLevel="0" collapsed="false">
      <c r="C75" s="1" t="s">
        <v>488</v>
      </c>
      <c r="D75" s="1" t="s">
        <v>489</v>
      </c>
      <c r="E75" s="1" t="s">
        <v>59</v>
      </c>
      <c r="F75" s="2" t="n">
        <v>49437</v>
      </c>
      <c r="G75" s="1" t="n">
        <v>19.125</v>
      </c>
      <c r="H75" s="1" t="n">
        <v>21.375</v>
      </c>
      <c r="I75" s="1" t="n">
        <v>22.875</v>
      </c>
      <c r="J75" s="1" t="n">
        <v>23.25</v>
      </c>
      <c r="K75" s="1" t="n">
        <v>30.375</v>
      </c>
      <c r="L75" s="1" t="n">
        <v>32.75</v>
      </c>
      <c r="M75" s="1" t="n">
        <v>30.875</v>
      </c>
      <c r="N75" s="1" t="n">
        <v>31.375</v>
      </c>
      <c r="O75" s="1" t="n">
        <v>30.75</v>
      </c>
      <c r="P75" s="1" t="n">
        <v>36.75</v>
      </c>
      <c r="Q75" s="1" t="n">
        <v>43.375</v>
      </c>
      <c r="R75" s="1" t="n">
        <v>56.875</v>
      </c>
      <c r="S75" s="1" t="n">
        <v>1.64155714033507</v>
      </c>
      <c r="T75" s="0" t="n">
        <v>1.46216003323246</v>
      </c>
      <c r="U75" s="0" t="n">
        <v>1.36059066135767</v>
      </c>
      <c r="V75" s="0" t="n">
        <v>1.33233608464037</v>
      </c>
      <c r="W75" s="0" t="n">
        <v>1.01982433303446</v>
      </c>
      <c r="X75" s="0" t="n">
        <v>0.942744298819154</v>
      </c>
      <c r="Y75" s="0" t="n">
        <v>0.980088800110911</v>
      </c>
      <c r="Z75" s="0" t="n">
        <v>1.17488622863137</v>
      </c>
      <c r="AA75" s="0" t="n">
        <v>1.39013998977973</v>
      </c>
      <c r="AB75" s="0" t="n">
        <v>1.82989679672569</v>
      </c>
      <c r="AC75" s="0" t="n">
        <f aca="false">0.2*S75+0.2*T75+0.2*U75+0.4*V75</f>
        <v>1.42579600084119</v>
      </c>
      <c r="AD75" s="0" t="n">
        <f aca="false">0.3*S75+0.3*U75+0.4*V75</f>
        <v>1.43357877436397</v>
      </c>
      <c r="AE75" s="0" t="n">
        <v>70</v>
      </c>
      <c r="AF75" s="0" t="n">
        <v>90</v>
      </c>
      <c r="AG75" s="0" t="s">
        <v>64</v>
      </c>
      <c r="AH75" s="1" t="n">
        <f aca="false">IF(AG75="A",5,IF(AG75="B",4,IF(AG75="C",3,IF(AG75="D",2,IF(AG75="E",1,IF(AG75="N/A",0,""))))))</f>
        <v>5</v>
      </c>
    </row>
    <row r="76" customFormat="false" ht="12.75" hidden="false" customHeight="false" outlineLevel="0" collapsed="false">
      <c r="C76" s="1" t="s">
        <v>396</v>
      </c>
      <c r="D76" s="1" t="s">
        <v>397</v>
      </c>
      <c r="E76" s="1" t="s">
        <v>59</v>
      </c>
      <c r="F76" s="2" t="n">
        <v>79042</v>
      </c>
      <c r="G76" s="1" t="n">
        <v>50</v>
      </c>
      <c r="H76" s="1" t="n">
        <v>61.75</v>
      </c>
      <c r="I76" s="1" t="n">
        <v>43.75</v>
      </c>
      <c r="J76" s="1" t="n">
        <v>44.25</v>
      </c>
      <c r="K76" s="1" t="n">
        <v>47.75</v>
      </c>
      <c r="L76" s="1" t="n">
        <v>42.875</v>
      </c>
      <c r="M76" s="1" t="n">
        <v>46</v>
      </c>
      <c r="N76" s="1" t="n">
        <v>46.25</v>
      </c>
      <c r="O76" s="1" t="n">
        <v>44.875</v>
      </c>
      <c r="P76" s="1" t="n">
        <v>43</v>
      </c>
      <c r="Q76" s="1" t="n">
        <v>46.875</v>
      </c>
      <c r="R76" s="1" t="n">
        <v>43.25</v>
      </c>
      <c r="S76" s="1" t="n">
        <v>1.84512462594522</v>
      </c>
      <c r="T76" s="0" t="n">
        <v>1.49258681765218</v>
      </c>
      <c r="U76" s="0" t="n">
        <v>1.0525767220915</v>
      </c>
      <c r="V76" s="0" t="n">
        <v>1.04009820434513</v>
      </c>
      <c r="W76" s="0" t="n">
        <v>0.963363984524067</v>
      </c>
      <c r="X76" s="0" t="n">
        <v>1.07289328685985</v>
      </c>
      <c r="Y76" s="0" t="n">
        <v>0.970290697719069</v>
      </c>
      <c r="Z76" s="0" t="n">
        <v>0.930285428101812</v>
      </c>
      <c r="AA76" s="0" t="n">
        <v>1.01468154668184</v>
      </c>
      <c r="AB76" s="0" t="n">
        <v>0.937149881465139</v>
      </c>
      <c r="AC76" s="0" t="n">
        <f aca="false">0.2*S76+0.2*T76+0.2*U76+0.4*V76</f>
        <v>1.29409691487583</v>
      </c>
      <c r="AD76" s="0" t="n">
        <f aca="false">0.3*S76+0.3*U76+0.4*V76</f>
        <v>1.28534968614907</v>
      </c>
      <c r="AE76" s="0" t="n">
        <v>95</v>
      </c>
      <c r="AF76" s="0" t="n">
        <v>83</v>
      </c>
      <c r="AG76" s="0" t="s">
        <v>60</v>
      </c>
      <c r="AH76" s="1" t="n">
        <f aca="false">IF(AG76="A",5,IF(AG76="B",4,IF(AG76="C",3,IF(AG76="D",2,IF(AG76="E",1,IF(AG76="N/A",0,""))))))</f>
        <v>3</v>
      </c>
    </row>
    <row r="77" customFormat="false" ht="12.75" hidden="false" customHeight="false" outlineLevel="0" collapsed="false">
      <c r="C77" s="1" t="s">
        <v>472</v>
      </c>
      <c r="D77" s="1" t="s">
        <v>473</v>
      </c>
      <c r="E77" s="1" t="s">
        <v>59</v>
      </c>
      <c r="F77" s="2" t="n">
        <v>36127</v>
      </c>
      <c r="G77" s="1" t="n">
        <v>61.5</v>
      </c>
      <c r="H77" s="1" t="n">
        <v>62</v>
      </c>
      <c r="I77" s="1" t="n">
        <v>69</v>
      </c>
      <c r="J77" s="1" t="n">
        <v>80.75</v>
      </c>
      <c r="K77" s="1" t="n">
        <v>90</v>
      </c>
      <c r="L77" s="1" t="n">
        <v>92.875</v>
      </c>
      <c r="M77" s="1" t="n">
        <v>88.125</v>
      </c>
      <c r="N77" s="1" t="n">
        <v>88.5</v>
      </c>
      <c r="O77" s="1" t="n">
        <v>91.375</v>
      </c>
      <c r="P77" s="1" t="n">
        <v>44.875</v>
      </c>
      <c r="Q77" s="1" t="n">
        <v>42</v>
      </c>
      <c r="R77" s="1" t="n">
        <v>56.813</v>
      </c>
      <c r="S77" s="1" t="n">
        <v>1.47124084467686</v>
      </c>
      <c r="T77" s="0" t="n">
        <v>1.44963946922466</v>
      </c>
      <c r="U77" s="0" t="n">
        <v>1.29311399253431</v>
      </c>
      <c r="V77" s="0" t="n">
        <v>1.09739964236646</v>
      </c>
      <c r="W77" s="0" t="n">
        <v>0.979161943298318</v>
      </c>
      <c r="X77" s="0" t="n">
        <v>0.94885964495836</v>
      </c>
      <c r="Y77" s="0" t="n">
        <v>1.03774888900615</v>
      </c>
      <c r="Z77" s="0" t="n">
        <v>1.52893678010993</v>
      </c>
      <c r="AA77" s="0" t="n">
        <v>1.43769753643183</v>
      </c>
      <c r="AB77" s="0" t="n">
        <v>1.96229310125996</v>
      </c>
      <c r="AC77" s="0" t="n">
        <f aca="false">0.2*S77+0.2*T77+0.2*U77+0.4*V77</f>
        <v>1.28175871823375</v>
      </c>
      <c r="AD77" s="0" t="n">
        <f aca="false">0.3*S77+0.3*U77+0.4*V77</f>
        <v>1.26826630810993</v>
      </c>
      <c r="AE77" s="0" t="n">
        <v>84</v>
      </c>
      <c r="AF77" s="0" t="n">
        <v>82</v>
      </c>
      <c r="AG77" s="0" t="s">
        <v>41</v>
      </c>
      <c r="AH77" s="1" t="n">
        <f aca="false">IF(AG77="A",5,IF(AG77="B",4,IF(AG77="C",3,IF(AG77="D",2,IF(AG77="E",1,IF(AG77="N/A",0,""))))))</f>
        <v>2</v>
      </c>
    </row>
    <row r="78" customFormat="false" ht="12.75" hidden="false" customHeight="false" outlineLevel="0" collapsed="false">
      <c r="C78" s="1" t="s">
        <v>361</v>
      </c>
      <c r="D78" s="1" t="s">
        <v>362</v>
      </c>
      <c r="E78" s="1" t="s">
        <v>59</v>
      </c>
      <c r="F78" s="2" t="n">
        <v>58464</v>
      </c>
      <c r="G78" s="1" t="n">
        <v>25.5</v>
      </c>
      <c r="H78" s="1" t="n">
        <v>25.5</v>
      </c>
      <c r="I78" s="1" t="n">
        <v>35</v>
      </c>
      <c r="J78" s="1" t="n">
        <v>36.5</v>
      </c>
      <c r="K78" s="1" t="n">
        <v>47.5</v>
      </c>
      <c r="L78" s="1" t="n">
        <v>49.875</v>
      </c>
      <c r="M78" s="1" t="n">
        <v>48.25</v>
      </c>
      <c r="N78" s="1" t="n">
        <v>48.5</v>
      </c>
      <c r="O78" s="1" t="n">
        <v>46.375</v>
      </c>
      <c r="P78" s="1" t="n">
        <v>41.625</v>
      </c>
      <c r="Q78" s="1" t="n">
        <v>41.375</v>
      </c>
      <c r="R78" s="1" t="n">
        <v>64.125</v>
      </c>
      <c r="S78" s="1" t="n">
        <v>1.89221950825816</v>
      </c>
      <c r="T78" s="0" t="n">
        <v>1.89222443269335</v>
      </c>
      <c r="U78" s="0" t="n">
        <v>1.37858697044204</v>
      </c>
      <c r="V78" s="0" t="n">
        <v>1.32192250412333</v>
      </c>
      <c r="W78" s="0" t="n">
        <v>1.01578763895055</v>
      </c>
      <c r="X78" s="0" t="n">
        <v>0.967417890555061</v>
      </c>
      <c r="Y78" s="0" t="n">
        <v>0.956198127660766</v>
      </c>
      <c r="Z78" s="0" t="n">
        <v>0.858256347319624</v>
      </c>
      <c r="AA78" s="0" t="n">
        <v>0.853107527872505</v>
      </c>
      <c r="AB78" s="0" t="n">
        <v>1.322161107153</v>
      </c>
      <c r="AC78" s="0" t="n">
        <f aca="false">0.2*S78+0.2*T78+0.2*U78+0.4*V78</f>
        <v>1.56137518392804</v>
      </c>
      <c r="AD78" s="0" t="n">
        <f aca="false">0.3*S78+0.3*U78+0.4*V78</f>
        <v>1.51001094525939</v>
      </c>
      <c r="AE78" s="0" t="n">
        <v>77</v>
      </c>
      <c r="AF78" s="0" t="n">
        <v>92</v>
      </c>
      <c r="AG78" s="0" t="s">
        <v>64</v>
      </c>
      <c r="AH78" s="1" t="n">
        <f aca="false">IF(AG78="A",5,IF(AG78="B",4,IF(AG78="C",3,IF(AG78="D",2,IF(AG78="E",1,IF(AG78="N/A",0,""))))))</f>
        <v>5</v>
      </c>
    </row>
    <row r="79" customFormat="false" ht="12.75" hidden="false" customHeight="false" outlineLevel="0" collapsed="false">
      <c r="C79" s="1" t="s">
        <v>275</v>
      </c>
      <c r="D79" s="1" t="s">
        <v>276</v>
      </c>
      <c r="E79" s="1" t="s">
        <v>59</v>
      </c>
      <c r="F79" s="2" t="n">
        <v>66325</v>
      </c>
      <c r="G79" s="1" t="n">
        <v>66.75</v>
      </c>
      <c r="H79" s="1" t="n">
        <v>80.875</v>
      </c>
      <c r="I79" s="1" t="n">
        <v>72.5</v>
      </c>
      <c r="J79" s="1" t="n">
        <v>72.625</v>
      </c>
      <c r="K79" s="1" t="n">
        <v>90</v>
      </c>
      <c r="L79" s="1" t="n">
        <v>96.125</v>
      </c>
      <c r="M79" s="1" t="n">
        <v>90.75</v>
      </c>
      <c r="N79" s="1" t="n">
        <v>93.625</v>
      </c>
      <c r="O79" s="1" t="n">
        <v>91</v>
      </c>
      <c r="P79" s="1" t="n">
        <v>112.125</v>
      </c>
      <c r="Q79" s="1" t="n">
        <v>119.875</v>
      </c>
      <c r="R79" s="1" t="n">
        <v>142.438</v>
      </c>
      <c r="S79" s="1" t="n">
        <v>1.3874390380478</v>
      </c>
      <c r="T79" s="0" t="n">
        <v>1.13962553965811</v>
      </c>
      <c r="U79" s="0" t="n">
        <v>1.26433788925486</v>
      </c>
      <c r="V79" s="0" t="n">
        <v>1.25538106886109</v>
      </c>
      <c r="W79" s="0" t="n">
        <v>1.01302361492184</v>
      </c>
      <c r="X79" s="0" t="n">
        <v>0.948465573262717</v>
      </c>
      <c r="Y79" s="0" t="n">
        <v>0.971970155042494</v>
      </c>
      <c r="Z79" s="0" t="n">
        <v>1.2027036350754</v>
      </c>
      <c r="AA79" s="0" t="n">
        <v>1.29052416855506</v>
      </c>
      <c r="AB79" s="0" t="n">
        <v>1.54378438547179</v>
      </c>
      <c r="AC79" s="0" t="n">
        <f aca="false">0.2*S79+0.2*T79+0.2*U79+0.4*V79</f>
        <v>1.26043292093659</v>
      </c>
      <c r="AD79" s="0" t="n">
        <f aca="false">0.3*S79+0.3*U79+0.4*V79</f>
        <v>1.29768550573523</v>
      </c>
      <c r="AE79" s="0" t="n">
        <v>86</v>
      </c>
      <c r="AF79" s="0" t="n">
        <v>80</v>
      </c>
      <c r="AG79" s="0" t="s">
        <v>64</v>
      </c>
      <c r="AH79" s="1" t="n">
        <f aca="false">IF(AG79="A",5,IF(AG79="B",4,IF(AG79="C",3,IF(AG79="D",2,IF(AG79="E",1,IF(AG79="N/A",0,""))))))</f>
        <v>5</v>
      </c>
    </row>
    <row r="80" customFormat="false" ht="12.75" hidden="false" customHeight="false" outlineLevel="0" collapsed="false">
      <c r="C80" s="1" t="s">
        <v>219</v>
      </c>
      <c r="D80" s="1" t="s">
        <v>220</v>
      </c>
      <c r="E80" s="1" t="s">
        <v>36</v>
      </c>
      <c r="F80" s="15" t="n">
        <v>10078</v>
      </c>
      <c r="G80" s="1" t="n">
        <v>99.75</v>
      </c>
      <c r="H80" s="1" t="n">
        <v>45.25</v>
      </c>
      <c r="I80" s="1" t="n">
        <v>63.5</v>
      </c>
      <c r="J80" s="1" t="n">
        <v>54</v>
      </c>
      <c r="K80" s="1" t="n">
        <v>64.125</v>
      </c>
      <c r="L80" s="1" t="n">
        <v>58.25</v>
      </c>
      <c r="M80" s="1" t="n">
        <v>58</v>
      </c>
      <c r="N80" s="1" t="n">
        <v>59.75</v>
      </c>
      <c r="O80" s="1" t="n">
        <v>27.859</v>
      </c>
      <c r="P80" s="1" t="n">
        <v>31.25</v>
      </c>
      <c r="Q80" s="1" t="n">
        <v>34.375</v>
      </c>
      <c r="R80" s="1" t="n">
        <v>40.875</v>
      </c>
      <c r="S80" s="1" t="n">
        <v>1.1628545102271</v>
      </c>
      <c r="T80" s="0" t="n">
        <v>1.2817366468253</v>
      </c>
      <c r="U80" s="0" t="n">
        <v>0.913381171128101</v>
      </c>
      <c r="V80" s="0" t="n">
        <v>1.07404539478432</v>
      </c>
      <c r="W80" s="0" t="n">
        <v>0.904466929842161</v>
      </c>
      <c r="X80" s="0" t="n">
        <v>0.995699678680009</v>
      </c>
      <c r="Y80" s="0" t="n">
        <v>0.932509558194878</v>
      </c>
      <c r="Z80" s="0" t="n">
        <v>1.04599579191057</v>
      </c>
      <c r="AA80" s="0" t="n">
        <v>1.15056671074346</v>
      </c>
      <c r="AB80" s="0" t="n">
        <v>1.36818425878908</v>
      </c>
      <c r="AC80" s="0" t="n">
        <f aca="false">0.2*S80+0.2*T80+0.2*U80+0.4*V80</f>
        <v>1.10121262354983</v>
      </c>
      <c r="AD80" s="0" t="n">
        <f aca="false">0.3*S80+0.3*U80+0.4*V80</f>
        <v>1.05248886232029</v>
      </c>
      <c r="AE80" s="0" t="n">
        <v>93</v>
      </c>
      <c r="AF80" s="0" t="n">
        <v>61</v>
      </c>
      <c r="AG80" s="0" t="s">
        <v>41</v>
      </c>
      <c r="AH80" s="1" t="n">
        <f aca="false">IF(AG80="A",5,IF(AG80="B",4,IF(AG80="C",3,IF(AG80="D",2,IF(AG80="E",1,IF(AG80="N/A",0,""))))))</f>
        <v>2</v>
      </c>
    </row>
    <row r="81" customFormat="false" ht="12.75" hidden="false" customHeight="false" outlineLevel="0" collapsed="false">
      <c r="C81" s="1" t="s">
        <v>221</v>
      </c>
      <c r="D81" s="1" t="s">
        <v>222</v>
      </c>
      <c r="E81" s="1" t="s">
        <v>59</v>
      </c>
      <c r="F81" s="16" t="n">
        <v>75004</v>
      </c>
      <c r="G81" s="1" t="n">
        <v>47.625</v>
      </c>
      <c r="H81" s="1" t="n">
        <v>51</v>
      </c>
      <c r="I81" s="1" t="n">
        <v>55.625</v>
      </c>
      <c r="J81" s="1" t="n">
        <v>33.25</v>
      </c>
      <c r="K81" s="1" t="n">
        <v>42</v>
      </c>
      <c r="L81" s="1" t="n">
        <v>41.875</v>
      </c>
      <c r="M81" s="1" t="n">
        <v>40.625</v>
      </c>
      <c r="N81" s="1" t="n">
        <v>42</v>
      </c>
      <c r="O81" s="1" t="n">
        <v>44.375</v>
      </c>
      <c r="P81" s="1" t="n">
        <v>47.125</v>
      </c>
      <c r="Q81" s="1" t="n">
        <v>48.875</v>
      </c>
      <c r="R81" s="1" t="n">
        <v>42.6875</v>
      </c>
      <c r="S81" s="1" t="n">
        <v>1.72339338225896</v>
      </c>
      <c r="T81" s="0" t="n">
        <v>1.60495816141533</v>
      </c>
      <c r="U81" s="0" t="n">
        <v>1.46748250169338</v>
      </c>
      <c r="V81" s="0" t="n">
        <v>1.22464591711838</v>
      </c>
      <c r="W81" s="0" t="n">
        <v>0.969511351052049</v>
      </c>
      <c r="X81" s="0" t="n">
        <v>0.970149253731343</v>
      </c>
      <c r="Y81" s="0" t="n">
        <v>1.05654761904762</v>
      </c>
      <c r="Z81" s="0" t="n">
        <v>1.1243253968254</v>
      </c>
      <c r="AA81" s="0" t="n">
        <v>1.16862633692962</v>
      </c>
      <c r="AB81" s="0" t="n">
        <v>1.53743566442669</v>
      </c>
      <c r="AC81" s="0" t="n">
        <f aca="false">0.2*S81+0.2*T81+0.2*U81+0.4*V81</f>
        <v>1.44902517592089</v>
      </c>
      <c r="AD81" s="0" t="n">
        <f aca="false">0.3*S81+0.3*U81+0.4*V81</f>
        <v>1.44712113203305</v>
      </c>
      <c r="AE81" s="0" t="n">
        <v>96</v>
      </c>
      <c r="AF81" s="0" t="n">
        <v>91</v>
      </c>
      <c r="AG81" s="0" t="s">
        <v>60</v>
      </c>
      <c r="AH81" s="1" t="n">
        <f aca="false">IF(AG81="A",5,IF(AG81="B",4,IF(AG81="C",3,IF(AG81="D",2,IF(AG81="E",1,IF(AG81="N/A",0,""))))))</f>
        <v>3</v>
      </c>
    </row>
    <row r="82" customFormat="false" ht="12.75" hidden="false" customHeight="false" outlineLevel="0" collapsed="false">
      <c r="C82" s="1" t="s">
        <v>490</v>
      </c>
      <c r="D82" s="1" t="s">
        <v>491</v>
      </c>
      <c r="E82" s="1" t="s">
        <v>59</v>
      </c>
      <c r="F82" s="2" t="n">
        <v>20053</v>
      </c>
      <c r="G82" s="1" t="n">
        <v>28.375</v>
      </c>
      <c r="H82" s="1" t="n">
        <v>29.25</v>
      </c>
      <c r="I82" s="1" t="n">
        <v>23</v>
      </c>
      <c r="J82" s="1" t="n">
        <v>24.125</v>
      </c>
      <c r="K82" s="1" t="n">
        <v>31.875</v>
      </c>
      <c r="L82" s="1" t="n">
        <v>32.75</v>
      </c>
      <c r="M82" s="1" t="n">
        <v>31.25</v>
      </c>
      <c r="N82" s="1" t="n">
        <v>31.625</v>
      </c>
      <c r="O82" s="1" t="n">
        <v>31.625</v>
      </c>
      <c r="P82" s="1" t="n">
        <v>37.25</v>
      </c>
      <c r="Q82" s="1" t="n">
        <v>26.875</v>
      </c>
      <c r="R82" s="1" t="n">
        <v>32.8125</v>
      </c>
      <c r="S82" s="1" t="n">
        <v>1.68343789569927</v>
      </c>
      <c r="T82" s="0" t="n">
        <v>1.62541513212363</v>
      </c>
      <c r="U82" s="0" t="n">
        <v>1.37122126336359</v>
      </c>
      <c r="V82" s="0" t="n">
        <v>1.30106413430443</v>
      </c>
      <c r="W82" s="0" t="n">
        <v>0.98038386060466</v>
      </c>
      <c r="X82" s="0" t="n">
        <v>0.954199654601683</v>
      </c>
      <c r="Y82" s="0" t="n">
        <v>1.00354402235291</v>
      </c>
      <c r="Z82" s="0" t="n">
        <v>1.18203929805367</v>
      </c>
      <c r="AA82" s="0" t="n">
        <v>1.28396343664066</v>
      </c>
      <c r="AB82" s="0" t="n">
        <v>1.57823622906334</v>
      </c>
      <c r="AC82" s="0" t="n">
        <f aca="false">0.2*S82+0.2*T82+0.2*U82+0.4*V82</f>
        <v>1.45644051195907</v>
      </c>
      <c r="AD82" s="0" t="n">
        <f aca="false">0.3*S82+0.3*U82+0.4*V82</f>
        <v>1.43682340144063</v>
      </c>
      <c r="AE82" s="0" t="n">
        <v>89</v>
      </c>
      <c r="AF82" s="0" t="n">
        <v>90</v>
      </c>
      <c r="AG82" s="0" t="s">
        <v>64</v>
      </c>
      <c r="AH82" s="1" t="n">
        <f aca="false">IF(AG82="A",5,IF(AG82="B",4,IF(AG82="C",3,IF(AG82="D",2,IF(AG82="E",1,IF(AG82="N/A",0,""))))))</f>
        <v>5</v>
      </c>
    </row>
    <row r="83" customFormat="false" ht="12.75" hidden="false" customHeight="false" outlineLevel="0" collapsed="false">
      <c r="C83" s="1" t="s">
        <v>227</v>
      </c>
      <c r="D83" s="1" t="s">
        <v>228</v>
      </c>
      <c r="E83" s="1" t="s">
        <v>36</v>
      </c>
      <c r="F83" s="2" t="n">
        <v>75257</v>
      </c>
      <c r="G83" s="1" t="n">
        <v>39.25</v>
      </c>
      <c r="H83" s="1" t="n">
        <v>44</v>
      </c>
      <c r="I83" s="1" t="n">
        <v>64.25</v>
      </c>
      <c r="J83" s="1" t="n">
        <v>65.25</v>
      </c>
      <c r="K83" s="1" t="n">
        <v>85.75</v>
      </c>
      <c r="L83" s="1" t="n">
        <v>39.75</v>
      </c>
      <c r="M83" s="1" t="n">
        <v>45.25</v>
      </c>
      <c r="N83" s="1" t="n">
        <v>45.25</v>
      </c>
      <c r="O83" s="1" t="n">
        <v>39.75</v>
      </c>
      <c r="P83" s="1" t="n">
        <v>40.125</v>
      </c>
      <c r="Q83" s="1" t="n">
        <v>47.313</v>
      </c>
      <c r="R83" s="1" t="n">
        <v>57.688</v>
      </c>
      <c r="S83" s="1" t="n">
        <v>2.30557880948733</v>
      </c>
      <c r="T83" s="0" t="n">
        <v>2.05667604411057</v>
      </c>
      <c r="U83" s="0" t="n">
        <v>1.40847588648957</v>
      </c>
      <c r="V83" s="0" t="n">
        <v>1.38688776565908</v>
      </c>
      <c r="W83" s="0" t="n">
        <v>1.05535559440347</v>
      </c>
      <c r="X83" s="0" t="n">
        <v>1.13835770088294</v>
      </c>
      <c r="Y83" s="0" t="n">
        <v>0.878465479242903</v>
      </c>
      <c r="Z83" s="0" t="n">
        <v>0.886740268482685</v>
      </c>
      <c r="AA83" s="0" t="n">
        <v>1.04558428638385</v>
      </c>
      <c r="AB83" s="0" t="n">
        <v>1.2748653115586</v>
      </c>
      <c r="AC83" s="0" t="n">
        <f aca="false">0.2*S83+0.2*T83+0.2*U83+0.4*V83</f>
        <v>1.70890125428112</v>
      </c>
      <c r="AD83" s="0" t="n">
        <f aca="false">0.3*S83+0.3*U83+0.4*V83</f>
        <v>1.6689715150567</v>
      </c>
      <c r="AE83" s="0" t="n">
        <v>98</v>
      </c>
      <c r="AF83" s="0" t="n">
        <v>96</v>
      </c>
      <c r="AG83" s="0" t="s">
        <v>37</v>
      </c>
      <c r="AH83" s="1" t="n">
        <f aca="false">IF(AG83="A",5,IF(AG83="B",4,IF(AG83="C",3,IF(AG83="D",2,IF(AG83="E",1,IF(AG83="N/A",0,""))))))</f>
        <v>4</v>
      </c>
    </row>
    <row r="84" customFormat="false" ht="12.75" hidden="false" customHeight="false" outlineLevel="0" collapsed="false">
      <c r="C84" s="1" t="s">
        <v>380</v>
      </c>
      <c r="D84" s="1" t="s">
        <v>381</v>
      </c>
      <c r="E84" s="1" t="s">
        <v>59</v>
      </c>
      <c r="F84" s="2" t="n">
        <v>40539</v>
      </c>
      <c r="G84" s="1" t="n">
        <v>16.875</v>
      </c>
      <c r="H84" s="1" t="n">
        <v>22.75</v>
      </c>
      <c r="I84" s="1" t="n">
        <v>34.5</v>
      </c>
      <c r="J84" s="1" t="n">
        <v>33</v>
      </c>
      <c r="K84" s="1" t="n">
        <v>40.25</v>
      </c>
      <c r="L84" s="1" t="n">
        <v>45.125</v>
      </c>
      <c r="M84" s="1" t="n">
        <v>44.5</v>
      </c>
      <c r="N84" s="1" t="n">
        <v>45.375</v>
      </c>
      <c r="O84" s="1" t="n">
        <v>44.875</v>
      </c>
      <c r="P84" s="1" t="n">
        <v>44</v>
      </c>
      <c r="Q84" s="1" t="n">
        <v>47.5</v>
      </c>
      <c r="R84" s="1" t="n">
        <v>35.188</v>
      </c>
      <c r="S84" s="1" t="n">
        <v>2.66330148806625</v>
      </c>
      <c r="T84" s="0" t="n">
        <v>1.96828306659952</v>
      </c>
      <c r="U84" s="0" t="n">
        <v>1.29484966812567</v>
      </c>
      <c r="V84" s="0" t="n">
        <v>1.35084077571241</v>
      </c>
      <c r="W84" s="0" t="n">
        <v>1.10556454680704</v>
      </c>
      <c r="X84" s="0" t="n">
        <v>0.986142914038066</v>
      </c>
      <c r="Y84" s="0" t="n">
        <v>0.988990665789279</v>
      </c>
      <c r="Z84" s="0" t="n">
        <v>0.971413785718512</v>
      </c>
      <c r="AA84" s="0" t="n">
        <v>1.05091511904777</v>
      </c>
      <c r="AB84" s="0" t="n">
        <v>1.56224580575586</v>
      </c>
      <c r="AC84" s="0" t="n">
        <f aca="false">0.2*S84+0.2*T84+0.2*U84+0.4*V84</f>
        <v>1.72562315484325</v>
      </c>
      <c r="AD84" s="0" t="n">
        <f aca="false">0.3*S84+0.3*U84+0.4*V84</f>
        <v>1.72778165714254</v>
      </c>
      <c r="AE84" s="0" t="n">
        <v>83</v>
      </c>
      <c r="AF84" s="0" t="n">
        <v>96</v>
      </c>
      <c r="AG84" s="0" t="s">
        <v>64</v>
      </c>
      <c r="AH84" s="1" t="n">
        <f aca="false">IF(AG84="A",5,IF(AG84="B",4,IF(AG84="C",3,IF(AG84="D",2,IF(AG84="E",1,IF(AG84="N/A",0,""))))))</f>
        <v>5</v>
      </c>
    </row>
    <row r="85" customFormat="false" ht="12.75" hidden="false" customHeight="false" outlineLevel="0" collapsed="false">
      <c r="C85" s="1" t="s">
        <v>237</v>
      </c>
      <c r="D85" s="1" t="s">
        <v>238</v>
      </c>
      <c r="E85" s="1" t="s">
        <v>59</v>
      </c>
      <c r="F85" s="2" t="n">
        <v>77926</v>
      </c>
      <c r="G85" s="1" t="n">
        <v>46.75</v>
      </c>
      <c r="H85" s="1" t="n">
        <v>43.5</v>
      </c>
      <c r="I85" s="1" t="n">
        <v>54.625</v>
      </c>
      <c r="J85" s="1" t="n">
        <v>50.125</v>
      </c>
      <c r="K85" s="1" t="n">
        <v>56.125</v>
      </c>
      <c r="L85" s="1" t="n">
        <v>54</v>
      </c>
      <c r="M85" s="1" t="n">
        <v>52.625</v>
      </c>
      <c r="N85" s="1" t="n">
        <v>52.375</v>
      </c>
      <c r="O85" s="1" t="n">
        <v>43.5</v>
      </c>
      <c r="P85" s="1" t="n">
        <v>57.875</v>
      </c>
      <c r="Q85" s="1" t="n">
        <v>45</v>
      </c>
      <c r="R85" s="1" t="n">
        <v>42.5</v>
      </c>
      <c r="S85" s="1" t="n">
        <v>1.12561155239834</v>
      </c>
      <c r="T85" s="0" t="n">
        <v>1.20976881514335</v>
      </c>
      <c r="U85" s="0" t="n">
        <v>0.963406307703411</v>
      </c>
      <c r="V85" s="0" t="n">
        <v>1.04983538070406</v>
      </c>
      <c r="W85" s="0" t="n">
        <v>0.93762071535254</v>
      </c>
      <c r="X85" s="0" t="n">
        <v>0.974530173048922</v>
      </c>
      <c r="Y85" s="0" t="n">
        <v>0.830542535728378</v>
      </c>
      <c r="Z85" s="0" t="n">
        <v>1.1050093416911</v>
      </c>
      <c r="AA85" s="0" t="n">
        <v>0.859221333000212</v>
      </c>
      <c r="AB85" s="0" t="n">
        <v>0.811480324937985</v>
      </c>
      <c r="AC85" s="0" t="n">
        <f aca="false">0.2*S85+0.2*T85+0.2*U85+0.4*V85</f>
        <v>1.07969148733065</v>
      </c>
      <c r="AD85" s="0" t="n">
        <f aca="false">0.3*S85+0.3*U85+0.4*V85</f>
        <v>1.04663951031215</v>
      </c>
      <c r="AE85" s="0" t="n">
        <v>97</v>
      </c>
      <c r="AF85" s="0" t="n">
        <v>60</v>
      </c>
      <c r="AG85" s="0" t="s">
        <v>37</v>
      </c>
      <c r="AH85" s="1" t="n">
        <f aca="false">IF(AG85="A",5,IF(AG85="B",4,IF(AG85="C",3,IF(AG85="D",2,IF(AG85="E",1,IF(AG85="N/A",0,""))))))</f>
        <v>4</v>
      </c>
    </row>
    <row r="86" customFormat="false" ht="12.75" hidden="false" customHeight="false" outlineLevel="0" collapsed="false">
      <c r="C86" s="1" t="s">
        <v>474</v>
      </c>
      <c r="D86" s="1" t="s">
        <v>214</v>
      </c>
      <c r="E86" s="1" t="s">
        <v>59</v>
      </c>
      <c r="F86" s="2" t="n">
        <v>79237</v>
      </c>
      <c r="G86" s="1" t="n">
        <v>38.5</v>
      </c>
      <c r="H86" s="1" t="n">
        <v>42.75</v>
      </c>
      <c r="I86" s="1" t="n">
        <v>50.5</v>
      </c>
      <c r="J86" s="1" t="n">
        <v>56.125</v>
      </c>
      <c r="K86" s="1" t="n">
        <v>62.75</v>
      </c>
      <c r="L86" s="1" t="n">
        <v>60.25</v>
      </c>
      <c r="M86" s="1" t="n">
        <v>59.875</v>
      </c>
      <c r="N86" s="1" t="n">
        <v>60.125</v>
      </c>
      <c r="O86" s="1" t="n">
        <v>67</v>
      </c>
      <c r="P86" s="1" t="n">
        <v>59.25</v>
      </c>
      <c r="Q86" s="1" t="n">
        <v>72.5</v>
      </c>
      <c r="R86" s="1" t="n">
        <v>52.25</v>
      </c>
      <c r="S86" s="1" t="n">
        <v>1.56234833170894</v>
      </c>
      <c r="T86" s="0" t="n">
        <v>1.40520996720284</v>
      </c>
      <c r="U86" s="0" t="n">
        <v>1.18814592989041</v>
      </c>
      <c r="V86" s="0" t="n">
        <v>1.06779573248479</v>
      </c>
      <c r="W86" s="0" t="n">
        <v>0.955079779918963</v>
      </c>
      <c r="X86" s="0" t="n">
        <v>0.993770938843667</v>
      </c>
      <c r="Y86" s="0" t="n">
        <v>1.11433355494952</v>
      </c>
      <c r="Z86" s="0" t="n">
        <v>0.986435649071229</v>
      </c>
      <c r="AA86" s="0" t="n">
        <v>1.20802621382881</v>
      </c>
      <c r="AB86" s="0" t="n">
        <v>1.74333114150756</v>
      </c>
      <c r="AC86" s="0" t="n">
        <f aca="false">0.2*S86+0.2*T86+0.2*U86+0.4*V86</f>
        <v>1.25825913875436</v>
      </c>
      <c r="AD86" s="0" t="n">
        <f aca="false">0.3*S86+0.3*U86+0.4*V86</f>
        <v>1.25226657147372</v>
      </c>
      <c r="AE86" s="0" t="n">
        <v>97</v>
      </c>
      <c r="AF86" s="0" t="n">
        <v>80</v>
      </c>
      <c r="AG86" s="0" t="s">
        <v>60</v>
      </c>
      <c r="AH86" s="1" t="n">
        <f aca="false">IF(AG86="A",5,IF(AG86="B",4,IF(AG86="C",3,IF(AG86="D",2,IF(AG86="E",1,IF(AG86="N/A",0,""))))))</f>
        <v>3</v>
      </c>
    </row>
    <row r="87" customFormat="false" ht="12.75" hidden="false" customHeight="false" outlineLevel="0" collapsed="false">
      <c r="C87" s="1" t="s">
        <v>277</v>
      </c>
      <c r="D87" s="1" t="s">
        <v>278</v>
      </c>
      <c r="E87" s="1" t="s">
        <v>59</v>
      </c>
      <c r="F87" s="12" t="n">
        <v>70519</v>
      </c>
      <c r="G87" s="1" t="n">
        <v>61</v>
      </c>
      <c r="H87" s="1" t="n">
        <v>63.25</v>
      </c>
      <c r="I87" s="1" t="n">
        <v>41.625</v>
      </c>
      <c r="J87" s="1" t="n">
        <v>43.75</v>
      </c>
      <c r="K87" s="1" t="n">
        <v>62.5</v>
      </c>
      <c r="L87" s="1" t="n">
        <v>45</v>
      </c>
      <c r="M87" s="1" t="n">
        <v>42.375</v>
      </c>
      <c r="N87" s="1" t="n">
        <v>44.125</v>
      </c>
      <c r="O87" s="1" t="n">
        <v>45.375</v>
      </c>
      <c r="P87" s="1" t="n">
        <v>56.625</v>
      </c>
      <c r="Q87" s="1" t="n">
        <v>58.5</v>
      </c>
      <c r="R87" s="1" t="n">
        <v>55.625</v>
      </c>
      <c r="S87" s="1" t="n">
        <v>1.40631634532544</v>
      </c>
      <c r="T87" s="0" t="n">
        <v>1.35166410528442</v>
      </c>
      <c r="U87" s="0" t="n">
        <v>1.36578207753457</v>
      </c>
      <c r="V87" s="0" t="n">
        <v>1.29503826252211</v>
      </c>
      <c r="W87" s="0" t="n">
        <v>0.904002350696221</v>
      </c>
      <c r="X87" s="0" t="n">
        <v>0.941674559160127</v>
      </c>
      <c r="Y87" s="0" t="n">
        <v>1.02829630675985</v>
      </c>
      <c r="Z87" s="0" t="n">
        <v>1.28694149520255</v>
      </c>
      <c r="AA87" s="0" t="n">
        <v>1.3332363827239</v>
      </c>
      <c r="AB87" s="0" t="n">
        <v>1.90824985451173</v>
      </c>
      <c r="AC87" s="0" t="n">
        <f aca="false">0.2*S87+0.2*T87+0.2*U87+0.4*V87</f>
        <v>1.34276781063773</v>
      </c>
      <c r="AD87" s="0" t="n">
        <f aca="false">0.3*S87+0.3*U87+0.4*V87</f>
        <v>1.34964483186685</v>
      </c>
      <c r="AE87" s="0" t="n">
        <v>89</v>
      </c>
      <c r="AF87" s="0" t="n">
        <v>86</v>
      </c>
      <c r="AG87" s="0" t="s">
        <v>37</v>
      </c>
      <c r="AH87" s="1" t="n">
        <f aca="false">IF(AG87="A",5,IF(AG87="B",4,IF(AG87="C",3,IF(AG87="D",2,IF(AG87="E",1,IF(AG87="N/A",0,""))))))</f>
        <v>4</v>
      </c>
    </row>
    <row r="88" customFormat="false" ht="12.75" hidden="false" customHeight="false" outlineLevel="0" collapsed="false">
      <c r="C88" s="1" t="s">
        <v>492</v>
      </c>
      <c r="D88" s="1" t="s">
        <v>493</v>
      </c>
      <c r="E88" s="1" t="s">
        <v>59</v>
      </c>
      <c r="F88" s="2" t="n">
        <v>62463</v>
      </c>
      <c r="G88" s="1" t="n">
        <v>4.375</v>
      </c>
      <c r="H88" s="1" t="n">
        <v>4.25</v>
      </c>
      <c r="I88" s="1" t="n">
        <v>5.25</v>
      </c>
      <c r="J88" s="1" t="n">
        <v>5.375</v>
      </c>
      <c r="K88" s="1" t="n">
        <v>6.75</v>
      </c>
      <c r="L88" s="1" t="n">
        <v>7.125</v>
      </c>
      <c r="M88" s="1" t="n">
        <v>7.25</v>
      </c>
      <c r="N88" s="1" t="n">
        <v>7.5</v>
      </c>
      <c r="O88" s="1" t="n">
        <v>6.75</v>
      </c>
      <c r="P88" s="1" t="n">
        <v>8.375</v>
      </c>
      <c r="Q88" s="1" t="n">
        <v>7</v>
      </c>
      <c r="R88" s="1" t="n">
        <v>4.875</v>
      </c>
      <c r="S88" s="1" t="n">
        <v>1.65715155432124</v>
      </c>
      <c r="T88" s="0" t="n">
        <v>1.70588199250332</v>
      </c>
      <c r="U88" s="0" t="n">
        <v>1.38092703771289</v>
      </c>
      <c r="V88" s="0" t="n">
        <v>1.34882229375155</v>
      </c>
      <c r="W88" s="0" t="n">
        <v>1.07407580385435</v>
      </c>
      <c r="X88" s="0" t="n">
        <v>1.01754079530926</v>
      </c>
      <c r="Y88" s="0" t="n">
        <v>0.900007939970496</v>
      </c>
      <c r="Z88" s="0" t="n">
        <v>1.11664465610821</v>
      </c>
      <c r="AA88" s="0" t="n">
        <v>0.933289751844748</v>
      </c>
      <c r="AB88" s="0" t="n">
        <v>0.649956283222735</v>
      </c>
      <c r="AC88" s="0" t="n">
        <f aca="false">0.2*S88+0.2*T88+0.2*U88+0.4*V88</f>
        <v>1.48832103440811</v>
      </c>
      <c r="AD88" s="0" t="n">
        <f aca="false">0.3*S88+0.3*U88+0.4*V88</f>
        <v>1.45095249511086</v>
      </c>
      <c r="AE88" s="0" t="n">
        <v>45</v>
      </c>
      <c r="AF88" s="0" t="n">
        <v>93</v>
      </c>
      <c r="AG88" s="0" t="s">
        <v>64</v>
      </c>
      <c r="AH88" s="1" t="n">
        <f aca="false">IF(AG88="A",5,IF(AG88="B",4,IF(AG88="C",3,IF(AG88="D",2,IF(AG88="E",1,IF(AG88="N/A",0,""))))))</f>
        <v>5</v>
      </c>
    </row>
    <row r="89" customFormat="false" ht="12.75" hidden="false" customHeight="false" outlineLevel="0" collapsed="false">
      <c r="C89" s="1" t="s">
        <v>239</v>
      </c>
      <c r="D89" s="1" t="s">
        <v>240</v>
      </c>
      <c r="E89" s="1" t="s">
        <v>59</v>
      </c>
      <c r="F89" s="2" t="n">
        <v>58481</v>
      </c>
      <c r="G89" s="1" t="n">
        <v>24.5</v>
      </c>
      <c r="H89" s="1" t="n">
        <v>26.875</v>
      </c>
      <c r="I89" s="1" t="n">
        <v>33.625</v>
      </c>
      <c r="J89" s="1" t="n">
        <v>25.75</v>
      </c>
      <c r="K89" s="1" t="n">
        <v>33.5</v>
      </c>
      <c r="L89" s="1" t="n">
        <v>34.25</v>
      </c>
      <c r="M89" s="1" t="n">
        <v>32.5</v>
      </c>
      <c r="N89" s="1" t="n">
        <v>31.5</v>
      </c>
      <c r="O89" s="1" t="n">
        <v>31.5</v>
      </c>
      <c r="P89" s="1" t="n">
        <v>37</v>
      </c>
      <c r="Q89" s="1" t="n">
        <v>32.625</v>
      </c>
      <c r="R89" s="1" t="n">
        <v>33</v>
      </c>
      <c r="S89" s="1" t="n">
        <v>1.98995178792118</v>
      </c>
      <c r="T89" s="0" t="n">
        <v>1.8140511657227</v>
      </c>
      <c r="U89" s="0" t="n">
        <v>1.44988917474577</v>
      </c>
      <c r="V89" s="0" t="n">
        <v>1.26214581672959</v>
      </c>
      <c r="W89" s="0" t="n">
        <v>0.970161786483327</v>
      </c>
      <c r="X89" s="0" t="n">
        <v>0.948915350263385</v>
      </c>
      <c r="Y89" s="0" t="n">
        <v>0.999996036807643</v>
      </c>
      <c r="Z89" s="0" t="n">
        <v>1.17457307997417</v>
      </c>
      <c r="AA89" s="0" t="n">
        <v>1.03570584670931</v>
      </c>
      <c r="AB89" s="0" t="n">
        <v>1.04757704474374</v>
      </c>
      <c r="AC89" s="0" t="n">
        <f aca="false">0.2*S89+0.2*T89+0.2*U89+0.4*V89</f>
        <v>1.55563675236977</v>
      </c>
      <c r="AD89" s="0" t="n">
        <f aca="false">0.3*S89+0.3*U89+0.4*V89</f>
        <v>1.53681061549192</v>
      </c>
      <c r="AE89" s="0" t="n">
        <v>61</v>
      </c>
      <c r="AF89" s="0" t="n">
        <v>93</v>
      </c>
      <c r="AG89" s="0" t="s">
        <v>37</v>
      </c>
      <c r="AH89" s="1" t="n">
        <f aca="false">IF(AG89="A",5,IF(AG89="B",4,IF(AG89="C",3,IF(AG89="D",2,IF(AG89="E",1,IF(AG89="N/A",0,""))))))</f>
        <v>4</v>
      </c>
    </row>
    <row r="90" customFormat="false" ht="12.75" hidden="false" customHeight="false" outlineLevel="0" collapsed="false">
      <c r="C90" s="1" t="s">
        <v>427</v>
      </c>
      <c r="D90" s="1" t="s">
        <v>428</v>
      </c>
      <c r="E90" s="1" t="s">
        <v>59</v>
      </c>
      <c r="F90" s="2" t="n">
        <v>79250</v>
      </c>
      <c r="G90" s="1" t="n">
        <v>24.5</v>
      </c>
      <c r="H90" s="1" t="n">
        <v>26.75</v>
      </c>
      <c r="I90" s="1" t="n">
        <v>33.125</v>
      </c>
      <c r="J90" s="1" t="n">
        <v>37</v>
      </c>
      <c r="K90" s="1" t="n">
        <v>41.875</v>
      </c>
      <c r="L90" s="1" t="n">
        <v>40</v>
      </c>
      <c r="M90" s="1" t="n">
        <v>40.875</v>
      </c>
      <c r="N90" s="1" t="n">
        <v>41.125</v>
      </c>
      <c r="O90" s="1" t="n">
        <v>38.125</v>
      </c>
      <c r="P90" s="1" t="n">
        <v>43.25</v>
      </c>
      <c r="Q90" s="1" t="n">
        <v>32.625</v>
      </c>
      <c r="R90" s="1" t="n">
        <v>25.938</v>
      </c>
      <c r="S90" s="1" t="n">
        <v>1.67241414016689</v>
      </c>
      <c r="T90" s="0" t="n">
        <v>1.53057987331279</v>
      </c>
      <c r="U90" s="0" t="n">
        <v>1.23532373164109</v>
      </c>
      <c r="V90" s="0" t="n">
        <v>1.10527157310496</v>
      </c>
      <c r="W90" s="0" t="n">
        <v>0.976604689099132</v>
      </c>
      <c r="X90" s="0" t="n">
        <v>1.02187406212</v>
      </c>
      <c r="Y90" s="0" t="n">
        <v>0.92705372640279</v>
      </c>
      <c r="Z90" s="0" t="n">
        <v>1.05260411760899</v>
      </c>
      <c r="AA90" s="0" t="n">
        <v>0.794997807905128</v>
      </c>
      <c r="AB90" s="0" t="n">
        <v>0.633796083618001</v>
      </c>
      <c r="AC90" s="0" t="n">
        <f aca="false">0.2*S90+0.2*T90+0.2*U90+0.4*V90</f>
        <v>1.32977217826614</v>
      </c>
      <c r="AD90" s="0" t="n">
        <f aca="false">0.3*S90+0.3*U90+0.4*V90</f>
        <v>1.31442999078438</v>
      </c>
      <c r="AE90" s="0" t="n">
        <v>47</v>
      </c>
      <c r="AF90" s="0" t="n">
        <v>85</v>
      </c>
      <c r="AG90" s="0" t="s">
        <v>37</v>
      </c>
      <c r="AH90" s="1" t="n">
        <f aca="false">IF(AG90="A",5,IF(AG90="B",4,IF(AG90="C",3,IF(AG90="D",2,IF(AG90="E",1,IF(AG90="N/A",0,""))))))</f>
        <v>4</v>
      </c>
    </row>
    <row r="91" customFormat="false" ht="12.75" hidden="false" customHeight="false" outlineLevel="0" collapsed="false">
      <c r="C91" s="1" t="s">
        <v>331</v>
      </c>
      <c r="D91" s="1" t="s">
        <v>332</v>
      </c>
      <c r="E91" s="1" t="s">
        <v>36</v>
      </c>
      <c r="F91" s="2" t="n">
        <v>78095</v>
      </c>
      <c r="G91" s="0" t="n">
        <v>9.5</v>
      </c>
      <c r="H91" s="0" t="n">
        <v>12.625</v>
      </c>
      <c r="I91" s="9" t="n">
        <v>17</v>
      </c>
      <c r="J91" s="0" t="n">
        <v>23.75</v>
      </c>
      <c r="K91" s="0" t="n">
        <v>18.75</v>
      </c>
      <c r="L91" s="0" t="n">
        <v>17.25</v>
      </c>
      <c r="M91" s="0" t="n">
        <v>20.75</v>
      </c>
      <c r="N91" s="10" t="n">
        <v>20.5</v>
      </c>
      <c r="O91" s="0" t="n">
        <v>18.563</v>
      </c>
      <c r="P91" s="0" t="n">
        <v>16.25</v>
      </c>
      <c r="Q91" s="0" t="n">
        <v>18.25</v>
      </c>
      <c r="R91" s="20" t="n">
        <v>7</v>
      </c>
      <c r="S91" s="0" t="n">
        <v>2.20127231281429</v>
      </c>
      <c r="T91" s="0" t="n">
        <v>1.65128355096928</v>
      </c>
      <c r="U91" s="0" t="n">
        <v>1.22430600896422</v>
      </c>
      <c r="V91" s="0" t="n">
        <v>0.87511485871411</v>
      </c>
      <c r="W91" s="0" t="n">
        <v>1.10665987621156</v>
      </c>
      <c r="X91" s="0" t="n">
        <v>1.20290590167983</v>
      </c>
      <c r="Y91" s="0" t="n">
        <v>0.905481928322593</v>
      </c>
      <c r="Z91" s="0" t="n">
        <v>0.794016936303787</v>
      </c>
      <c r="AA91" s="0" t="n">
        <v>0.893544980567137</v>
      </c>
      <c r="AB91" s="20" t="n">
        <v>1.54583699030663</v>
      </c>
      <c r="AC91" s="0" t="n">
        <f aca="false">0.2*S91+0.2*T91+0.2*U91+0.4*V91</f>
        <v>1.3654183180352</v>
      </c>
      <c r="AD91" s="0" t="n">
        <f aca="false">0.3*S91+0.3*U91+0.4*V91</f>
        <v>1.3777194400192</v>
      </c>
      <c r="AE91" s="0" t="n">
        <v>96</v>
      </c>
      <c r="AF91" s="0" t="n">
        <v>88</v>
      </c>
      <c r="AG91" s="0" t="s">
        <v>41</v>
      </c>
      <c r="AH91" s="1" t="n">
        <f aca="false">IF(AG91="A",5,IF(AG91="B",4,IF(AG91="C",3,IF(AG91="D",2,IF(AG91="E",1,IF(AG91="N/A",0,""))))))</f>
        <v>2</v>
      </c>
    </row>
    <row r="92" customFormat="false" ht="12.75" hidden="false" customHeight="false" outlineLevel="0" collapsed="false">
      <c r="C92" s="22" t="s">
        <v>243</v>
      </c>
      <c r="D92" s="1" t="s">
        <v>244</v>
      </c>
      <c r="E92" s="1" t="s">
        <v>36</v>
      </c>
      <c r="F92" s="12" t="n">
        <v>78215</v>
      </c>
      <c r="G92" s="0" t="n">
        <v>39.75</v>
      </c>
      <c r="H92" s="0" t="n">
        <v>49.75</v>
      </c>
      <c r="I92" s="9" t="n">
        <v>54.75</v>
      </c>
      <c r="J92" s="0" t="n">
        <v>30.5</v>
      </c>
      <c r="K92" s="0" t="n">
        <v>37.5</v>
      </c>
      <c r="L92" s="0" t="n">
        <v>33.5</v>
      </c>
      <c r="M92" s="0" t="n">
        <v>32.125</v>
      </c>
      <c r="N92" s="10" t="n">
        <v>33.125</v>
      </c>
      <c r="O92" s="0" t="n">
        <v>31.875</v>
      </c>
      <c r="P92" s="0" t="n">
        <v>40.125</v>
      </c>
      <c r="Q92" s="0" t="n">
        <v>40.875</v>
      </c>
      <c r="R92" s="20" t="n">
        <v>35.9375</v>
      </c>
      <c r="S92" s="0" t="n">
        <v>1.61628586919572</v>
      </c>
      <c r="T92" s="0" t="n">
        <v>1.29143144974972</v>
      </c>
      <c r="U92" s="0" t="n">
        <v>1.17350606809255</v>
      </c>
      <c r="V92" s="0" t="n">
        <v>1.05326464729207</v>
      </c>
      <c r="W92" s="0" t="n">
        <v>0.856664415426575</v>
      </c>
      <c r="X92" s="0" t="n">
        <v>0.958959309620802</v>
      </c>
      <c r="Y92" s="0" t="n">
        <v>0.962269688200798</v>
      </c>
      <c r="Z92" s="0" t="n">
        <v>1.21135248551605</v>
      </c>
      <c r="AA92" s="0" t="n">
        <v>1.2340421040761</v>
      </c>
      <c r="AB92" s="20" t="n">
        <v>1.16630772172019</v>
      </c>
      <c r="AC92" s="0" t="n">
        <f aca="false">0.2*S92+0.2*T92+0.2*U92+0.4*V92</f>
        <v>1.23755053632442</v>
      </c>
      <c r="AD92" s="0" t="n">
        <f aca="false">0.3*S92+0.3*U92+0.4*V92</f>
        <v>1.25824344010331</v>
      </c>
      <c r="AE92" s="0" t="n">
        <v>95</v>
      </c>
      <c r="AF92" s="0" t="n">
        <v>77</v>
      </c>
      <c r="AG92" s="0" t="s">
        <v>60</v>
      </c>
      <c r="AH92" s="1" t="n">
        <f aca="false">IF(AG92="A",5,IF(AG92="B",4,IF(AG92="C",3,IF(AG92="D",2,IF(AG92="E",1,IF(AG92="N/A",0,""))))))</f>
        <v>3</v>
      </c>
    </row>
    <row r="93" customFormat="false" ht="12.75" hidden="false" customHeight="false" outlineLevel="0" collapsed="false">
      <c r="C93" s="1" t="s">
        <v>494</v>
      </c>
      <c r="D93" s="1" t="s">
        <v>495</v>
      </c>
      <c r="E93" s="1" t="s">
        <v>59</v>
      </c>
      <c r="F93" s="2" t="n">
        <v>14891</v>
      </c>
      <c r="G93" s="1" t="n">
        <v>28.25</v>
      </c>
      <c r="H93" s="1" t="n">
        <v>29</v>
      </c>
      <c r="I93" s="1" t="n">
        <v>32.375</v>
      </c>
      <c r="J93" s="1" t="n">
        <v>35.625</v>
      </c>
      <c r="K93" s="1" t="n">
        <v>38.625</v>
      </c>
      <c r="L93" s="1" t="n">
        <v>40.75</v>
      </c>
      <c r="M93" s="1" t="n">
        <v>40.375</v>
      </c>
      <c r="N93" s="1" t="n">
        <v>40.75</v>
      </c>
      <c r="O93" s="1" t="n">
        <v>42</v>
      </c>
      <c r="P93" s="1" t="n">
        <v>41.125</v>
      </c>
      <c r="Q93" s="1" t="n">
        <v>41.75</v>
      </c>
      <c r="R93" s="1" t="n">
        <v>39</v>
      </c>
      <c r="S93" s="1" t="n">
        <v>1.46370593779248</v>
      </c>
      <c r="T93" s="0" t="n">
        <v>1.41650920569101</v>
      </c>
      <c r="U93" s="0" t="n">
        <v>1.26129090610059</v>
      </c>
      <c r="V93" s="0" t="n">
        <v>1.13933100498331</v>
      </c>
      <c r="W93" s="0" t="n">
        <v>1.04529751223389</v>
      </c>
      <c r="X93" s="0" t="n">
        <v>0.990798662855205</v>
      </c>
      <c r="Y93" s="0" t="n">
        <v>1.03068182425222</v>
      </c>
      <c r="Z93" s="0" t="n">
        <v>1.01404433060867</v>
      </c>
      <c r="AA93" s="0" t="n">
        <v>1.0348139168</v>
      </c>
      <c r="AB93" s="0" t="n">
        <v>0.976016731065158</v>
      </c>
      <c r="AC93" s="0" t="n">
        <f aca="false">0.2*S93+0.2*T93+0.2*U93+0.4*V93</f>
        <v>1.28403361191014</v>
      </c>
      <c r="AD93" s="0" t="n">
        <f aca="false">0.3*S93+0.3*U93+0.4*V93</f>
        <v>1.27323145516125</v>
      </c>
      <c r="AE93" s="0" t="n">
        <v>95</v>
      </c>
      <c r="AF93" s="0" t="n">
        <v>81</v>
      </c>
      <c r="AG93" s="0" t="s">
        <v>37</v>
      </c>
      <c r="AH93" s="1" t="n">
        <f aca="false">IF(AG93="A",5,IF(AG93="B",4,IF(AG93="C",3,IF(AG93="D",2,IF(AG93="E",1,IF(AG93="N/A",0,""))))))</f>
        <v>4</v>
      </c>
    </row>
    <row r="94" customFormat="false" ht="12.75" hidden="false" customHeight="false" outlineLevel="0" collapsed="false">
      <c r="C94" s="1" t="s">
        <v>496</v>
      </c>
      <c r="D94" s="1" t="s">
        <v>497</v>
      </c>
      <c r="E94" s="1" t="s">
        <v>59</v>
      </c>
      <c r="F94" s="2" t="n">
        <v>63044</v>
      </c>
      <c r="G94" s="1" t="n">
        <v>10.875</v>
      </c>
      <c r="H94" s="1" t="n">
        <v>10.625</v>
      </c>
      <c r="I94" s="1" t="n">
        <v>18.25</v>
      </c>
      <c r="J94" s="1" t="n">
        <v>16.375</v>
      </c>
      <c r="K94" s="1" t="n">
        <v>20.5</v>
      </c>
      <c r="L94" s="1" t="n">
        <v>22.875</v>
      </c>
      <c r="M94" s="1" t="n">
        <v>23.125</v>
      </c>
      <c r="N94" s="1" t="n">
        <v>23.125</v>
      </c>
      <c r="O94" s="1" t="n">
        <v>23.125</v>
      </c>
      <c r="P94" s="1" t="n">
        <v>27.875</v>
      </c>
      <c r="Q94" s="1" t="n">
        <v>29.25</v>
      </c>
      <c r="R94" s="1" t="n">
        <v>28.4375</v>
      </c>
      <c r="S94" s="1" t="n">
        <v>2.12658358350161</v>
      </c>
      <c r="T94" s="0" t="n">
        <v>2.17658974165162</v>
      </c>
      <c r="U94" s="0" t="n">
        <v>1.26714407643147</v>
      </c>
      <c r="V94" s="0" t="n">
        <v>1.41221216665423</v>
      </c>
      <c r="W94" s="0" t="n">
        <v>1.12804579978316</v>
      </c>
      <c r="X94" s="0" t="n">
        <v>1.01091658106334</v>
      </c>
      <c r="Y94" s="0" t="n">
        <v>1.00001266650151</v>
      </c>
      <c r="Z94" s="0" t="n">
        <v>1.20541514904063</v>
      </c>
      <c r="AA94" s="0" t="n">
        <v>1.26489196165687</v>
      </c>
      <c r="AB94" s="0" t="n">
        <v>2.45945315688923</v>
      </c>
      <c r="AC94" s="0" t="n">
        <f aca="false">0.2*S94+0.2*T94+0.2*U94+0.4*V94</f>
        <v>1.67894834697863</v>
      </c>
      <c r="AD94" s="0" t="n">
        <f aca="false">0.3*S94+0.3*U94+0.4*V94</f>
        <v>1.58300316464162</v>
      </c>
      <c r="AE94" s="0" t="n">
        <v>92</v>
      </c>
      <c r="AF94" s="0" t="n">
        <v>95</v>
      </c>
      <c r="AG94" s="0" t="s">
        <v>64</v>
      </c>
      <c r="AH94" s="1" t="n">
        <f aca="false">IF(AG94="A",5,IF(AG94="B",4,IF(AG94="C",3,IF(AG94="D",2,IF(AG94="E",1,IF(AG94="N/A",0,""))))))</f>
        <v>5</v>
      </c>
    </row>
    <row r="95" customFormat="false" ht="12.75" hidden="false" customHeight="false" outlineLevel="0" collapsed="false">
      <c r="C95" s="1" t="s">
        <v>498</v>
      </c>
      <c r="D95" s="1" t="s">
        <v>499</v>
      </c>
      <c r="E95" s="1" t="s">
        <v>59</v>
      </c>
      <c r="F95" s="2" t="n">
        <v>66384</v>
      </c>
      <c r="G95" s="1" t="n">
        <v>17.75</v>
      </c>
      <c r="H95" s="1" t="n">
        <v>18</v>
      </c>
      <c r="I95" s="1" t="n">
        <v>24.125</v>
      </c>
      <c r="J95" s="1" t="n">
        <v>33.875</v>
      </c>
      <c r="K95" s="1" t="n">
        <v>55.5</v>
      </c>
      <c r="L95" s="1" t="n">
        <v>53.75</v>
      </c>
      <c r="M95" s="1" t="n">
        <v>59</v>
      </c>
      <c r="N95" s="1" t="n">
        <v>60.75</v>
      </c>
      <c r="O95" s="1" t="n">
        <v>59.75</v>
      </c>
      <c r="P95" s="1" t="n">
        <v>61.125</v>
      </c>
      <c r="Q95" s="1" t="n">
        <v>29.125</v>
      </c>
      <c r="R95" s="1" t="n">
        <v>18.063</v>
      </c>
      <c r="S95" s="1" t="n">
        <v>3.3238110902508</v>
      </c>
      <c r="T95" s="0" t="n">
        <v>3.27772242997803</v>
      </c>
      <c r="U95" s="0" t="n">
        <v>2.44552989484469</v>
      </c>
      <c r="V95" s="0" t="n">
        <v>1.74169465168362</v>
      </c>
      <c r="W95" s="0" t="n">
        <v>1.06305057019249</v>
      </c>
      <c r="X95" s="0" t="n">
        <v>1.09767322642603</v>
      </c>
      <c r="Y95" s="0" t="n">
        <v>0.983547285428156</v>
      </c>
      <c r="Z95" s="0" t="n">
        <v>1.0061862586049</v>
      </c>
      <c r="AA95" s="0" t="n">
        <v>0.958884494366781</v>
      </c>
      <c r="AB95" s="0" t="n">
        <v>0.594666394961589</v>
      </c>
      <c r="AC95" s="0" t="n">
        <f aca="false">0.2*S95+0.2*T95+0.2*U95+0.4*V95</f>
        <v>2.50609054368815</v>
      </c>
      <c r="AD95" s="0" t="n">
        <f aca="false">0.3*S95+0.3*U95+0.4*V95</f>
        <v>2.42748015620209</v>
      </c>
      <c r="AE95" s="0" t="n">
        <v>69</v>
      </c>
      <c r="AF95" s="0" t="n">
        <v>99</v>
      </c>
      <c r="AG95" s="0" t="s">
        <v>64</v>
      </c>
      <c r="AH95" s="1" t="n">
        <f aca="false">IF(AG95="A",5,IF(AG95="B",4,IF(AG95="C",3,IF(AG95="D",2,IF(AG95="E",1,IF(AG95="N/A",0,""))))))</f>
        <v>5</v>
      </c>
    </row>
    <row r="96" customFormat="false" ht="12.75" hidden="false" customHeight="false" outlineLevel="0" collapsed="false">
      <c r="C96" s="1" t="s">
        <v>384</v>
      </c>
      <c r="D96" s="1" t="s">
        <v>385</v>
      </c>
      <c r="E96" s="1" t="s">
        <v>59</v>
      </c>
      <c r="F96" s="2" t="n">
        <v>45399</v>
      </c>
      <c r="G96" s="1" t="n">
        <v>35.375</v>
      </c>
      <c r="H96" s="1" t="n">
        <v>31.875</v>
      </c>
      <c r="I96" s="1" t="n">
        <v>37.25</v>
      </c>
      <c r="J96" s="1" t="n">
        <v>33.25</v>
      </c>
      <c r="K96" s="1" t="n">
        <v>40.125</v>
      </c>
      <c r="L96" s="1" t="n">
        <v>39.375</v>
      </c>
      <c r="M96" s="1" t="n">
        <v>38</v>
      </c>
      <c r="N96" s="1" t="n">
        <v>38.125</v>
      </c>
      <c r="O96" s="1" t="n">
        <v>41.25</v>
      </c>
      <c r="P96" s="1" t="n">
        <v>38.75</v>
      </c>
      <c r="Q96" s="1" t="n">
        <v>20</v>
      </c>
      <c r="R96" s="1" t="n">
        <v>16.875</v>
      </c>
      <c r="S96" s="1" t="n">
        <v>1.07422398303783</v>
      </c>
      <c r="T96" s="0" t="n">
        <v>1.1921806496428</v>
      </c>
      <c r="U96" s="0" t="n">
        <v>1.02013935223404</v>
      </c>
      <c r="V96" s="0" t="n">
        <v>1.14287493870379</v>
      </c>
      <c r="W96" s="0" t="n">
        <v>0.947042408402486</v>
      </c>
      <c r="X96" s="0" t="n">
        <v>0.965075161879769</v>
      </c>
      <c r="Y96" s="0" t="n">
        <v>1.08195293187876</v>
      </c>
      <c r="Z96" s="0" t="n">
        <v>1.01635743931782</v>
      </c>
      <c r="AA96" s="0" t="n">
        <v>1.04912078588626</v>
      </c>
      <c r="AB96" s="0" t="n">
        <v>0.88519094093657</v>
      </c>
      <c r="AC96" s="0" t="n">
        <f aca="false">0.2*S96+0.2*T96+0.2*U96+0.4*V96</f>
        <v>1.11445877246445</v>
      </c>
      <c r="AD96" s="0" t="n">
        <f aca="false">0.3*S96+0.3*U96+0.4*V96</f>
        <v>1.08545897606308</v>
      </c>
      <c r="AE96" s="0" t="n">
        <v>67</v>
      </c>
      <c r="AF96" s="0" t="n">
        <v>61</v>
      </c>
      <c r="AG96" s="0" t="s">
        <v>64</v>
      </c>
      <c r="AH96" s="1" t="n">
        <f aca="false">IF(AG96="A",5,IF(AG96="B",4,IF(AG96="C",3,IF(AG96="D",2,IF(AG96="E",1,IF(AG96="N/A",0,""))))))</f>
        <v>5</v>
      </c>
    </row>
    <row r="97" customFormat="false" ht="12.75" hidden="false" customHeight="false" outlineLevel="0" collapsed="false">
      <c r="C97" s="1" t="s">
        <v>516</v>
      </c>
      <c r="D97" s="1" t="s">
        <v>307</v>
      </c>
      <c r="E97" s="1" t="s">
        <v>36</v>
      </c>
      <c r="F97" s="2" t="n">
        <v>76664</v>
      </c>
      <c r="G97" s="1" t="n">
        <v>61.75</v>
      </c>
      <c r="H97" s="1" t="n">
        <v>71.25</v>
      </c>
      <c r="I97" s="1" t="n">
        <v>34.25</v>
      </c>
      <c r="J97" s="1" t="n">
        <v>35</v>
      </c>
      <c r="K97" s="1" t="n">
        <v>38.875</v>
      </c>
      <c r="L97" s="1" t="n">
        <v>40.75</v>
      </c>
      <c r="M97" s="1" t="n">
        <v>40</v>
      </c>
      <c r="N97" s="1" t="n">
        <v>40</v>
      </c>
      <c r="O97" s="1" t="n">
        <v>38.5</v>
      </c>
      <c r="P97" s="1" t="n">
        <v>36.375</v>
      </c>
      <c r="Q97" s="1" t="n">
        <v>36.313</v>
      </c>
      <c r="R97" s="1" t="n">
        <v>27.75</v>
      </c>
      <c r="S97" s="1" t="n">
        <v>1.94321056250445</v>
      </c>
      <c r="T97" s="0" t="n">
        <v>1.68416875607143</v>
      </c>
      <c r="U97" s="0" t="n">
        <v>1.16787402915562</v>
      </c>
      <c r="V97" s="0" t="n">
        <v>1.14285667901134</v>
      </c>
      <c r="W97" s="0" t="n">
        <v>1.02896108906661</v>
      </c>
      <c r="X97" s="0" t="n">
        <v>0.981616033337798</v>
      </c>
      <c r="Y97" s="0" t="n">
        <v>0.962497687709155</v>
      </c>
      <c r="Z97" s="0" t="n">
        <v>0.9093748574625</v>
      </c>
      <c r="AA97" s="0" t="n">
        <v>0.907819432715266</v>
      </c>
      <c r="AB97" s="0" t="n">
        <v>0.693765535241105</v>
      </c>
      <c r="AC97" s="0" t="n">
        <f aca="false">0.2*S97+0.2*T97+0.2*U97+0.4*V97</f>
        <v>1.41619334115084</v>
      </c>
      <c r="AD97" s="0" t="n">
        <f aca="false">0.3*S97+0.3*U97+0.4*V97</f>
        <v>1.39046804910256</v>
      </c>
      <c r="AE97" s="0" t="n">
        <v>82</v>
      </c>
      <c r="AF97" s="0" t="n">
        <v>89</v>
      </c>
      <c r="AG97" s="0" t="s">
        <v>37</v>
      </c>
      <c r="AH97" s="1" t="n">
        <f aca="false">IF(AG97="A",5,IF(AG97="B",4,IF(AG97="C",3,IF(AG97="D",2,IF(AG97="E",1,IF(AG97="N/A",0,""))))))</f>
        <v>4</v>
      </c>
    </row>
    <row r="98" customFormat="false" ht="12.75" hidden="false" customHeight="false" outlineLevel="0" collapsed="false">
      <c r="C98" s="1" t="s">
        <v>500</v>
      </c>
      <c r="D98" s="1" t="s">
        <v>248</v>
      </c>
      <c r="E98" s="1" t="s">
        <v>59</v>
      </c>
      <c r="F98" s="2" t="n">
        <v>42286</v>
      </c>
      <c r="G98" s="1" t="n">
        <v>31.875</v>
      </c>
      <c r="H98" s="1" t="n">
        <v>27.875</v>
      </c>
      <c r="I98" s="1" t="n">
        <v>35.375</v>
      </c>
      <c r="J98" s="1" t="n">
        <v>24</v>
      </c>
      <c r="K98" s="1" t="n">
        <v>25.875</v>
      </c>
      <c r="L98" s="1" t="n">
        <v>26.875</v>
      </c>
      <c r="M98" s="1" t="n">
        <v>28</v>
      </c>
      <c r="N98" s="1" t="n">
        <v>29</v>
      </c>
      <c r="O98" s="1" t="n">
        <v>38.875</v>
      </c>
      <c r="P98" s="1" t="n">
        <v>41.375</v>
      </c>
      <c r="Q98" s="1" t="n">
        <v>48.0625</v>
      </c>
      <c r="R98" s="1" t="n">
        <v>41.625</v>
      </c>
      <c r="S98" s="1" t="n">
        <v>1.32395099203339</v>
      </c>
      <c r="T98" s="0" t="n">
        <v>1.51224322363266</v>
      </c>
      <c r="U98" s="0" t="n">
        <v>1.18994730603267</v>
      </c>
      <c r="V98" s="0" t="n">
        <v>1.16778170623532</v>
      </c>
      <c r="W98" s="0" t="n">
        <v>1.08214334486479</v>
      </c>
      <c r="X98" s="0" t="n">
        <v>1.04186885811608</v>
      </c>
      <c r="Y98" s="0" t="n">
        <v>1.09604221703578</v>
      </c>
      <c r="Z98" s="0" t="n">
        <v>1.1665360462665</v>
      </c>
      <c r="AA98" s="0" t="n">
        <v>1.35513284705622</v>
      </c>
      <c r="AB98" s="0" t="n">
        <v>1.17353121228755</v>
      </c>
      <c r="AC98" s="0" t="n">
        <f aca="false">0.2*S98+0.2*T98+0.2*U98+0.4*V98</f>
        <v>1.27234098683387</v>
      </c>
      <c r="AD98" s="0" t="n">
        <f aca="false">0.3*S98+0.3*U98+0.4*V98</f>
        <v>1.22128217191394</v>
      </c>
      <c r="AE98" s="0" t="n">
        <v>93</v>
      </c>
      <c r="AF98" s="0" t="n">
        <v>82</v>
      </c>
      <c r="AG98" s="0" t="s">
        <v>37</v>
      </c>
      <c r="AH98" s="1" t="n">
        <f aca="false">IF(AG98="A",5,IF(AG98="B",4,IF(AG98="C",3,IF(AG98="D",2,IF(AG98="E",1,IF(AG98="N/A",0,""))))))</f>
        <v>4</v>
      </c>
    </row>
    <row r="99" customFormat="false" ht="12.75" hidden="false" customHeight="false" outlineLevel="0" collapsed="false">
      <c r="C99" s="1" t="s">
        <v>501</v>
      </c>
      <c r="D99" s="1" t="s">
        <v>450</v>
      </c>
      <c r="E99" s="1" t="s">
        <v>59</v>
      </c>
      <c r="F99" s="2" t="n">
        <v>15456</v>
      </c>
      <c r="G99" s="1" t="n">
        <v>14.5</v>
      </c>
      <c r="H99" s="1" t="n">
        <v>14.125</v>
      </c>
      <c r="I99" s="1" t="n">
        <v>22.25</v>
      </c>
      <c r="J99" s="1" t="n">
        <v>20.75</v>
      </c>
      <c r="K99" s="1" t="n">
        <v>21.875</v>
      </c>
      <c r="L99" s="1" t="n">
        <v>24</v>
      </c>
      <c r="M99" s="1" t="n">
        <v>23.375</v>
      </c>
      <c r="N99" s="1" t="n">
        <v>23.75</v>
      </c>
      <c r="O99" s="1" t="n">
        <v>21</v>
      </c>
      <c r="P99" s="1" t="n">
        <v>21.5</v>
      </c>
      <c r="Q99" s="1" t="n">
        <v>24.875</v>
      </c>
      <c r="R99" s="1" t="n">
        <v>21.563</v>
      </c>
      <c r="S99" s="1" t="n">
        <v>1.6119706885672</v>
      </c>
      <c r="T99" s="0" t="n">
        <v>1.65478756298002</v>
      </c>
      <c r="U99" s="0" t="n">
        <v>1.05050521509979</v>
      </c>
      <c r="V99" s="0" t="n">
        <v>1.12647948670189</v>
      </c>
      <c r="W99" s="0" t="n">
        <v>1.0685743039067</v>
      </c>
      <c r="X99" s="0" t="n">
        <v>0.9739590974</v>
      </c>
      <c r="Y99" s="0" t="n">
        <v>0.884191498854136</v>
      </c>
      <c r="Z99" s="0" t="n">
        <v>0.90524603532166</v>
      </c>
      <c r="AA99" s="0" t="n">
        <v>1.04733332509074</v>
      </c>
      <c r="AB99" s="0" t="n">
        <v>0.907844641750536</v>
      </c>
      <c r="AC99" s="0" t="n">
        <f aca="false">0.2*S99+0.2*T99+0.2*U99+0.4*V99</f>
        <v>1.31404448801016</v>
      </c>
      <c r="AD99" s="0" t="n">
        <f aca="false">0.3*S99+0.3*U99+0.4*V99</f>
        <v>1.24933456578085</v>
      </c>
      <c r="AE99" s="0" t="n">
        <v>75</v>
      </c>
      <c r="AF99" s="0" t="n">
        <v>84</v>
      </c>
      <c r="AG99" s="0" t="s">
        <v>37</v>
      </c>
      <c r="AH99" s="1" t="n">
        <f aca="false">IF(AG99="A",5,IF(AG99="B",4,IF(AG99="C",3,IF(AG99="D",2,IF(AG99="E",1,IF(AG99="N/A",0,""))))))</f>
        <v>4</v>
      </c>
    </row>
    <row r="100" customFormat="false" ht="12.75" hidden="false" customHeight="false" outlineLevel="0" collapsed="false">
      <c r="C100" s="1" t="s">
        <v>398</v>
      </c>
      <c r="D100" s="1" t="s">
        <v>399</v>
      </c>
      <c r="E100" s="1" t="s">
        <v>36</v>
      </c>
      <c r="F100" s="2" t="n">
        <v>83687</v>
      </c>
      <c r="G100" s="1" t="n">
        <v>14.25</v>
      </c>
      <c r="H100" s="1" t="n">
        <v>17</v>
      </c>
      <c r="I100" s="1" t="n">
        <v>16.25</v>
      </c>
      <c r="J100" s="1" t="n">
        <v>21.063</v>
      </c>
      <c r="K100" s="1" t="n">
        <v>21.75</v>
      </c>
      <c r="L100" s="1" t="n">
        <v>21.375</v>
      </c>
      <c r="M100" s="1" t="n">
        <v>19.25</v>
      </c>
      <c r="N100" s="1" t="n">
        <v>19.125</v>
      </c>
      <c r="O100" s="1" t="n">
        <v>21.75</v>
      </c>
      <c r="P100" s="1" t="n">
        <v>18.625</v>
      </c>
      <c r="Q100" s="1" t="n">
        <v>26</v>
      </c>
      <c r="R100" s="1" t="n">
        <v>21.75</v>
      </c>
      <c r="S100" s="1" t="n">
        <v>1.3508360269724</v>
      </c>
      <c r="T100" s="0" t="n">
        <v>1.13233518163923</v>
      </c>
      <c r="U100" s="0" t="n">
        <v>1.18458451427613</v>
      </c>
      <c r="V100" s="0" t="n">
        <v>0.913963573651425</v>
      </c>
      <c r="W100" s="0" t="n">
        <v>0.88507134997603</v>
      </c>
      <c r="X100" s="0" t="n">
        <v>0.900589203505817</v>
      </c>
      <c r="Y100" s="0" t="n">
        <v>1.13724443770231</v>
      </c>
      <c r="Z100" s="0" t="n">
        <v>0.973881214888435</v>
      </c>
      <c r="AA100" s="0" t="n">
        <v>1.35949258008754</v>
      </c>
      <c r="AB100" s="0" t="n">
        <v>1.13725188434266</v>
      </c>
      <c r="AC100" s="0" t="n">
        <f aca="false">0.2*S100+0.2*T100+0.2*U100+0.4*V100</f>
        <v>1.09913657403812</v>
      </c>
      <c r="AD100" s="0" t="n">
        <f aca="false">0.3*S100+0.3*U100+0.4*V100</f>
        <v>1.12621159183513</v>
      </c>
      <c r="AE100" s="0" t="n">
        <v>63</v>
      </c>
      <c r="AF100" s="0" t="n">
        <v>56</v>
      </c>
      <c r="AG100" s="0" t="s">
        <v>37</v>
      </c>
      <c r="AH100" s="1" t="n">
        <f aca="false">IF(AG100="A",5,IF(AG100="B",4,IF(AG100="C",3,IF(AG100="D",2,IF(AG100="E",1,IF(AG100="N/A",0,""))))))</f>
        <v>4</v>
      </c>
    </row>
    <row r="101" customFormat="false" ht="12.75" hidden="false" customHeight="false" outlineLevel="0" collapsed="false">
      <c r="C101" s="1" t="s">
        <v>517</v>
      </c>
      <c r="D101" s="1" t="s">
        <v>518</v>
      </c>
      <c r="E101" s="1" t="s">
        <v>59</v>
      </c>
      <c r="F101" s="2" t="n">
        <v>80868</v>
      </c>
      <c r="G101" s="1" t="n">
        <v>13.125</v>
      </c>
      <c r="H101" s="1" t="n">
        <v>13.75</v>
      </c>
      <c r="I101" s="1" t="n">
        <v>15.625</v>
      </c>
      <c r="J101" s="1" t="n">
        <v>15.625</v>
      </c>
      <c r="K101" s="1" t="n">
        <v>19.875</v>
      </c>
      <c r="L101" s="1" t="n">
        <v>18.375</v>
      </c>
      <c r="M101" s="1" t="n">
        <v>20.25</v>
      </c>
      <c r="N101" s="1" t="n">
        <v>20.625</v>
      </c>
      <c r="O101" s="1" t="n">
        <v>21.75</v>
      </c>
      <c r="P101" s="1" t="n">
        <v>26.75</v>
      </c>
      <c r="Q101" s="1" t="n">
        <v>23.875</v>
      </c>
      <c r="R101" s="1" t="n">
        <v>18.125</v>
      </c>
      <c r="S101" s="1" t="n">
        <v>1.56692984590365</v>
      </c>
      <c r="T101" s="0" t="n">
        <v>1.48983428072119</v>
      </c>
      <c r="U101" s="0" t="n">
        <v>1.30641419688877</v>
      </c>
      <c r="V101" s="0" t="n">
        <v>1.30227509436154</v>
      </c>
      <c r="W101" s="0" t="n">
        <v>1.01885835342506</v>
      </c>
      <c r="X101" s="0" t="n">
        <v>1.10204378979089</v>
      </c>
      <c r="Y101" s="0" t="n">
        <v>1.05843138840398</v>
      </c>
      <c r="Z101" s="0" t="n">
        <v>1.30172325248132</v>
      </c>
      <c r="AA101" s="0" t="n">
        <v>1.16512674837669</v>
      </c>
      <c r="AB101" s="0" t="n">
        <v>0.889726385544436</v>
      </c>
      <c r="AC101" s="0" t="n">
        <f aca="false">0.2*S101+0.2*T101+0.2*U101+0.4*V101</f>
        <v>1.39354570244734</v>
      </c>
      <c r="AD101" s="0" t="n">
        <f aca="false">0.3*S101+0.3*U101+0.4*V101</f>
        <v>1.38291325058234</v>
      </c>
      <c r="AE101" s="0" t="n">
        <v>55</v>
      </c>
      <c r="AF101" s="0" t="n">
        <v>89</v>
      </c>
      <c r="AG101" s="0" t="s">
        <v>37</v>
      </c>
      <c r="AH101" s="1" t="n">
        <f aca="false">IF(AG101="A",5,IF(AG101="B",4,IF(AG101="C",3,IF(AG101="D",2,IF(AG101="E",1,IF(AG101="N/A",0,""))))))</f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30" activeCellId="0" sqref="AB30:AK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28"/>
    <col collapsed="false" customWidth="true" hidden="false" outlineLevel="0" max="3" min="3" style="22" width="12.85"/>
    <col collapsed="false" customWidth="true" hidden="false" outlineLevel="0" max="4" min="4" style="22" width="14.56"/>
    <col collapsed="false" customWidth="true" hidden="false" outlineLevel="0" max="5" min="5" style="22" width="18.7"/>
    <col collapsed="false" customWidth="true" hidden="false" outlineLevel="0" max="6" min="6" style="22" width="19.28"/>
    <col collapsed="false" customWidth="true" hidden="false" outlineLevel="0" max="7" min="7" style="22" width="16.13"/>
    <col collapsed="false" customWidth="true" hidden="false" outlineLevel="0" max="8" min="8" style="22" width="17.56"/>
    <col collapsed="false" customWidth="false" hidden="false" outlineLevel="0" max="14" min="9" style="22" width="9.14"/>
    <col collapsed="false" customWidth="false" hidden="false" outlineLevel="0" max="17" min="15" style="12" width="9.14"/>
    <col collapsed="false" customWidth="false" hidden="false" outlineLevel="0" max="27" min="18" style="22" width="9.14"/>
    <col collapsed="false" customWidth="true" hidden="false" outlineLevel="0" max="37" min="28" style="0" width="9.06"/>
    <col collapsed="false" customWidth="false" hidden="false" outlineLevel="0" max="257" min="38" style="22" width="9.14"/>
  </cols>
  <sheetData>
    <row r="1" customFormat="false" ht="12.75" hidden="false" customHeight="false" outlineLevel="0" collapsed="false">
      <c r="A1" s="22" t="s">
        <v>519</v>
      </c>
      <c r="B1" s="23" t="n">
        <v>1996</v>
      </c>
      <c r="J1" s="22" t="s">
        <v>520</v>
      </c>
      <c r="S1" s="22" t="s">
        <v>521</v>
      </c>
    </row>
    <row r="2" customFormat="false" ht="12.75" hidden="false" customHeight="false" outlineLevel="0" collapsed="false">
      <c r="D2" s="22" t="s">
        <v>522</v>
      </c>
      <c r="E2" s="24" t="n">
        <v>35100</v>
      </c>
      <c r="F2" s="24" t="n">
        <v>35163</v>
      </c>
      <c r="G2" s="24" t="n">
        <v>35254</v>
      </c>
      <c r="H2" s="24" t="n">
        <v>35436</v>
      </c>
      <c r="J2" s="22" t="s">
        <v>523</v>
      </c>
      <c r="K2" s="22" t="s">
        <v>524</v>
      </c>
      <c r="L2" s="22" t="s">
        <v>525</v>
      </c>
      <c r="M2" s="22" t="s">
        <v>526</v>
      </c>
      <c r="N2" s="22" t="s">
        <v>527</v>
      </c>
      <c r="O2" s="12" t="s">
        <v>528</v>
      </c>
      <c r="P2" s="12" t="s">
        <v>529</v>
      </c>
      <c r="Q2" s="12" t="s">
        <v>530</v>
      </c>
      <c r="S2" s="22" t="s">
        <v>523</v>
      </c>
      <c r="T2" s="22" t="s">
        <v>524</v>
      </c>
      <c r="U2" s="22" t="s">
        <v>525</v>
      </c>
      <c r="V2" s="22" t="s">
        <v>526</v>
      </c>
      <c r="W2" s="22" t="s">
        <v>527</v>
      </c>
      <c r="X2" s="22" t="s">
        <v>528</v>
      </c>
      <c r="Y2" s="22" t="s">
        <v>529</v>
      </c>
      <c r="Z2" s="22" t="s">
        <v>530</v>
      </c>
    </row>
    <row r="3" customFormat="false" ht="12.75" hidden="false" customHeight="false" outlineLevel="0" collapsed="false">
      <c r="A3" s="22" t="s">
        <v>531</v>
      </c>
      <c r="B3" s="22" t="s">
        <v>532</v>
      </c>
      <c r="C3" s="22" t="s">
        <v>2</v>
      </c>
      <c r="D3" s="22" t="s">
        <v>21</v>
      </c>
      <c r="E3" s="22" t="s">
        <v>23</v>
      </c>
      <c r="F3" s="22" t="s">
        <v>24</v>
      </c>
      <c r="G3" s="22" t="s">
        <v>25</v>
      </c>
      <c r="H3" s="22" t="s">
        <v>26</v>
      </c>
      <c r="J3" s="25" t="n">
        <f aca="false">A4</f>
        <v>35072</v>
      </c>
      <c r="K3" s="22" t="n">
        <f aca="false">E15</f>
        <v>0.999976678095297</v>
      </c>
      <c r="L3" s="22" t="n">
        <f aca="false">E16</f>
        <v>1.02284628957528</v>
      </c>
      <c r="M3" s="22" t="n">
        <f aca="false">E17</f>
        <v>1.03626700571567</v>
      </c>
      <c r="N3" s="22" t="n">
        <f aca="false">E18</f>
        <v>1.07236180212676</v>
      </c>
      <c r="O3" s="12" t="n">
        <v>1.04038324643592</v>
      </c>
      <c r="P3" s="12" t="n">
        <v>1.03714063965333</v>
      </c>
      <c r="Q3" s="2" t="n">
        <v>1.04937183374178</v>
      </c>
      <c r="S3" s="25" t="n">
        <f aca="false">J3</f>
        <v>35072</v>
      </c>
      <c r="T3" s="22" t="n">
        <f aca="false">PRODUCT($K$3:K3)</f>
        <v>0.999976678095297</v>
      </c>
      <c r="U3" s="22" t="n">
        <f aca="false">PRODUCT($L$3:L3)</f>
        <v>1.02284628957528</v>
      </c>
      <c r="V3" s="22" t="n">
        <f aca="false">PRODUCT($M$3:M3)</f>
        <v>1.03626700571567</v>
      </c>
      <c r="W3" s="22" t="n">
        <f aca="false">PRODUCT($N$3:N3)</f>
        <v>1.07236180212676</v>
      </c>
      <c r="X3" s="22" t="n">
        <f aca="false">PRODUCT($O$3:O3)</f>
        <v>1.04038324643592</v>
      </c>
      <c r="Y3" s="22" t="n">
        <f aca="false">PRODUCT($P$3:P3)</f>
        <v>1.03714063965333</v>
      </c>
      <c r="Z3" s="22" t="n">
        <f aca="false">PRODUCT($Q$3:Q3)</f>
        <v>1.04937183374178</v>
      </c>
      <c r="AB3" s="0" t="str">
        <f aca="false">$C$4</f>
        <v>ESL</v>
      </c>
      <c r="AC3" s="0" t="str">
        <f aca="false">$C$5</f>
        <v>PAYX</v>
      </c>
      <c r="AD3" s="0" t="str">
        <f aca="false">$C$6</f>
        <v>CKP</v>
      </c>
      <c r="AE3" s="0" t="str">
        <f aca="false">$C$7</f>
        <v>BSX</v>
      </c>
      <c r="AF3" s="0" t="str">
        <f aca="false">$C$8</f>
        <v>DANKY</v>
      </c>
      <c r="AG3" s="0" t="str">
        <f aca="false">$C$9</f>
        <v>PKE</v>
      </c>
      <c r="AH3" s="0" t="str">
        <f aca="false">$C$10</f>
        <v>BBBY</v>
      </c>
      <c r="AI3" s="0" t="str">
        <f aca="false">$C$11</f>
        <v>LCI</v>
      </c>
      <c r="AJ3" s="0" t="str">
        <f aca="false">$C$12</f>
        <v>RIG</v>
      </c>
      <c r="AK3" s="0" t="str">
        <f aca="false">$C$13</f>
        <v>AMGN</v>
      </c>
    </row>
    <row r="4" customFormat="false" ht="12.75" hidden="false" customHeight="false" outlineLevel="0" collapsed="false">
      <c r="A4" s="3" t="n">
        <v>35072</v>
      </c>
      <c r="B4" s="1" t="s">
        <v>112</v>
      </c>
      <c r="C4" s="1" t="s">
        <v>113</v>
      </c>
      <c r="D4" s="1" t="n">
        <v>1.20755447610841</v>
      </c>
      <c r="E4" s="0" t="n">
        <v>0.999976678095297</v>
      </c>
      <c r="F4" s="0" t="n">
        <v>0.983835219119138</v>
      </c>
      <c r="G4" s="0" t="n">
        <v>1.02147831761099</v>
      </c>
      <c r="H4" s="0" t="n">
        <v>1.10213392661608</v>
      </c>
      <c r="J4" s="25" t="n">
        <f aca="false">A22</f>
        <v>35100</v>
      </c>
      <c r="K4" s="22" t="n">
        <f aca="false">E33</f>
        <v>0.871791990141784</v>
      </c>
      <c r="L4" s="22" t="n">
        <f aca="false">E34</f>
        <v>0.967495119859276</v>
      </c>
      <c r="M4" s="22" t="n">
        <f aca="false">E35</f>
        <v>0.943385355082497</v>
      </c>
      <c r="N4" s="22" t="n">
        <v>1.01033365109628</v>
      </c>
      <c r="O4" s="12" t="n">
        <v>1.03561653968489</v>
      </c>
      <c r="P4" s="12" t="n">
        <v>1.01462357544861</v>
      </c>
      <c r="Q4" s="2" t="n">
        <v>1.00142152971366</v>
      </c>
      <c r="S4" s="25" t="n">
        <f aca="false">J4</f>
        <v>35100</v>
      </c>
      <c r="T4" s="22" t="n">
        <f aca="false">PRODUCT($K$3:K4)</f>
        <v>0.87177165829207</v>
      </c>
      <c r="U4" s="22" t="n">
        <f aca="false">PRODUCT($L$3:L4)</f>
        <v>0.989598793530254</v>
      </c>
      <c r="V4" s="22" t="n">
        <f aca="false">PRODUCT($M$3:M4)</f>
        <v>0.97759911714735</v>
      </c>
      <c r="W4" s="22" t="n">
        <f aca="false">PRODUCT($N$3:N4)</f>
        <v>1.08344321483892</v>
      </c>
      <c r="X4" s="22" t="n">
        <f aca="false">PRODUCT($O$3:O4)</f>
        <v>1.0774380976201</v>
      </c>
      <c r="Y4" s="22" t="n">
        <f aca="false">PRODUCT($P$3:P4)</f>
        <v>1.05230734404812</v>
      </c>
      <c r="Z4" s="22" t="n">
        <f aca="false">PRODUCT($Q$3:Q4)</f>
        <v>1.05086354698413</v>
      </c>
      <c r="AB4" s="0" t="str">
        <f aca="false">C22</f>
        <v>COHR</v>
      </c>
      <c r="AC4" s="0" t="str">
        <f aca="false">C23</f>
        <v>MONE</v>
      </c>
      <c r="AD4" s="0" t="str">
        <f aca="false">C24</f>
        <v>TLAB</v>
      </c>
      <c r="AE4" s="0" t="str">
        <f aca="false">C25</f>
        <v>DEC</v>
      </c>
      <c r="AF4" s="0" t="str">
        <f aca="false">C26</f>
        <v>RYC</v>
      </c>
      <c r="AG4" s="0" t="str">
        <f aca="false">C27</f>
        <v>SCIS</v>
      </c>
      <c r="AH4" s="0" t="str">
        <f aca="false">C28</f>
        <v>CA</v>
      </c>
      <c r="AI4" s="0" t="str">
        <f aca="false">C29</f>
        <v>SEG</v>
      </c>
      <c r="AJ4" s="0" t="str">
        <f aca="false">C30</f>
        <v>LCI</v>
      </c>
      <c r="AK4" s="0" t="str">
        <f aca="false">C31</f>
        <v>HBOC</v>
      </c>
    </row>
    <row r="5" customFormat="false" ht="12.75" hidden="false" customHeight="false" outlineLevel="0" collapsed="false">
      <c r="B5" s="1" t="s">
        <v>187</v>
      </c>
      <c r="C5" s="1" t="s">
        <v>188</v>
      </c>
      <c r="D5" s="1" t="n">
        <v>1.17052202716947</v>
      </c>
      <c r="E5" s="0" t="n">
        <v>1.087295716724</v>
      </c>
      <c r="F5" s="0" t="n">
        <v>1.21813910251079</v>
      </c>
      <c r="G5" s="0" t="n">
        <v>1.49333872717422</v>
      </c>
      <c r="H5" s="0" t="n">
        <v>1.52798435851529</v>
      </c>
      <c r="J5" s="25" t="n">
        <f aca="false">A40</f>
        <v>35128</v>
      </c>
      <c r="K5" s="22" t="n">
        <f aca="false">E51</f>
        <v>0.881324890258039</v>
      </c>
      <c r="L5" s="22" t="n">
        <f aca="false">E52</f>
        <v>0.964830180775736</v>
      </c>
      <c r="M5" s="22" t="n">
        <f aca="false">E53</f>
        <v>1.06861557661605</v>
      </c>
      <c r="N5" s="22" t="n">
        <v>1.02736262077295</v>
      </c>
      <c r="O5" s="12" t="n">
        <v>0.99896432270276</v>
      </c>
      <c r="P5" s="12" t="n">
        <v>0.989904887755259</v>
      </c>
      <c r="Q5" s="2" t="n">
        <v>1.01915419216872</v>
      </c>
      <c r="S5" s="25" t="n">
        <f aca="false">J5</f>
        <v>35128</v>
      </c>
      <c r="T5" s="22" t="n">
        <f aca="false">PRODUCT($K$3:K5)</f>
        <v>0.768314061074327</v>
      </c>
      <c r="U5" s="22" t="n">
        <f aca="false">PRODUCT($L$3:L5)</f>
        <v>0.954794782857245</v>
      </c>
      <c r="V5" s="22" t="n">
        <f aca="false">PRODUCT($M$3:M5)</f>
        <v>1.04467764426975</v>
      </c>
      <c r="W5" s="22" t="n">
        <f aca="false">PRODUCT($N$3:N5)</f>
        <v>1.11308906065558</v>
      </c>
      <c r="X5" s="22" t="n">
        <f aca="false">PRODUCT($O$3:O5)</f>
        <v>1.07632221944322</v>
      </c>
      <c r="Y5" s="22" t="n">
        <f aca="false">PRODUCT($P$3:P5)</f>
        <v>1.04168418329399</v>
      </c>
      <c r="Z5" s="22" t="n">
        <f aca="false">PRODUCT($Q$3:Q5)</f>
        <v>1.07099198930616</v>
      </c>
      <c r="AB5" s="0" t="str">
        <f aca="false">C40</f>
        <v>CUC</v>
      </c>
      <c r="AC5" s="0" t="str">
        <f aca="false">C41</f>
        <v>ROST</v>
      </c>
      <c r="AD5" s="0" t="str">
        <f aca="false">C42</f>
        <v>PMK</v>
      </c>
      <c r="AE5" s="0" t="str">
        <f aca="false">C43</f>
        <v>JLGI</v>
      </c>
      <c r="AF5" s="0" t="str">
        <f aca="false">C44</f>
        <v>LGN</v>
      </c>
      <c r="AG5" s="0" t="str">
        <f aca="false">C45</f>
        <v>GLE</v>
      </c>
      <c r="AH5" s="0" t="str">
        <f aca="false">C46</f>
        <v>ELY</v>
      </c>
      <c r="AI5" s="0" t="str">
        <f aca="false">C47</f>
        <v>IFMX</v>
      </c>
      <c r="AJ5" s="0" t="str">
        <f aca="false">C48</f>
        <v>SLM</v>
      </c>
      <c r="AK5" s="0" t="str">
        <f aca="false">C49</f>
        <v>WWW</v>
      </c>
    </row>
    <row r="6" customFormat="false" ht="12.75" hidden="false" customHeight="false" outlineLevel="0" collapsed="false">
      <c r="B6" s="1" t="s">
        <v>83</v>
      </c>
      <c r="C6" s="1" t="s">
        <v>84</v>
      </c>
      <c r="D6" s="1" t="n">
        <v>1.16981952016624</v>
      </c>
      <c r="E6" s="0" t="n">
        <v>0.981266473906554</v>
      </c>
      <c r="F6" s="0" t="n">
        <v>1.3062949014124</v>
      </c>
      <c r="G6" s="0" t="n">
        <v>1.55629837799817</v>
      </c>
      <c r="H6" s="0" t="n">
        <v>1.18754893583416</v>
      </c>
      <c r="J6" s="25" t="n">
        <f aca="false">A58</f>
        <v>35163</v>
      </c>
      <c r="K6" s="22" t="n">
        <f aca="false">E69</f>
        <v>1.28260105708226</v>
      </c>
      <c r="L6" s="22" t="n">
        <f aca="false">E70</f>
        <v>1.18717971977837</v>
      </c>
      <c r="M6" s="22" t="n">
        <f aca="false">E71</f>
        <v>1.16618808775816</v>
      </c>
      <c r="N6" s="22" t="n">
        <f aca="false">E72</f>
        <v>1.11480102254939</v>
      </c>
      <c r="O6" s="12" t="n">
        <v>0.976744601744602</v>
      </c>
      <c r="P6" s="12" t="n">
        <v>0.994675897181175</v>
      </c>
      <c r="Q6" s="2" t="n">
        <v>1.07294285765968</v>
      </c>
      <c r="S6" s="25" t="n">
        <f aca="false">J6</f>
        <v>35163</v>
      </c>
      <c r="T6" s="22" t="n">
        <f aca="false">PRODUCT($K$3:K6)</f>
        <v>0.985440426905093</v>
      </c>
      <c r="U6" s="22" t="n">
        <f aca="false">PRODUCT($L$3:L6)</f>
        <v>1.13351300275831</v>
      </c>
      <c r="V6" s="22" t="n">
        <f aca="false">PRODUCT($M$3:M6)</f>
        <v>1.21829062429465</v>
      </c>
      <c r="W6" s="22" t="n">
        <f aca="false">PRODUCT($N$3:N6)</f>
        <v>1.24087282300739</v>
      </c>
      <c r="X6" s="22" t="n">
        <f aca="false">PRODUCT($O$3:O6)</f>
        <v>1.05129191757893</v>
      </c>
      <c r="Y6" s="22" t="n">
        <f aca="false">PRODUCT($P$3:P6)</f>
        <v>1.03613814959739</v>
      </c>
      <c r="Z6" s="22" t="n">
        <f aca="false">PRODUCT($Q$3:Q6)</f>
        <v>1.14911320553678</v>
      </c>
      <c r="AB6" s="0" t="str">
        <f aca="false">$C$58</f>
        <v>UNFR</v>
      </c>
      <c r="AC6" s="0" t="str">
        <f aca="false">$C$59</f>
        <v>CSN</v>
      </c>
      <c r="AD6" s="0" t="str">
        <f aca="false">$C$60</f>
        <v>CPU</v>
      </c>
      <c r="AE6" s="0" t="str">
        <f aca="false">$C$61</f>
        <v>JLGI</v>
      </c>
      <c r="AF6" s="0" t="str">
        <f aca="false">$C$62</f>
        <v>AMER</v>
      </c>
      <c r="AG6" s="0" t="str">
        <f aca="false">$C$63</f>
        <v>BQR</v>
      </c>
      <c r="AH6" s="0" t="str">
        <f aca="false">$C$64</f>
        <v>LMS</v>
      </c>
      <c r="AI6" s="0" t="str">
        <f aca="false">$C$65</f>
        <v>PZZA</v>
      </c>
      <c r="AJ6" s="0" t="str">
        <f aca="false">$C$66</f>
        <v>CKP</v>
      </c>
      <c r="AK6" s="0" t="str">
        <f aca="false">$C$67</f>
        <v>BIOA</v>
      </c>
    </row>
    <row r="7" customFormat="false" ht="12.75" hidden="false" customHeight="false" outlineLevel="0" collapsed="false">
      <c r="B7" s="1" t="s">
        <v>68</v>
      </c>
      <c r="C7" s="1" t="s">
        <v>69</v>
      </c>
      <c r="D7" s="1" t="n">
        <v>1.15868545379228</v>
      </c>
      <c r="E7" s="0" t="n">
        <v>1.02373834448314</v>
      </c>
      <c r="F7" s="0" t="n">
        <v>0.912919005137783</v>
      </c>
      <c r="G7" s="0" t="n">
        <v>0.841691294185626</v>
      </c>
      <c r="H7" s="0" t="n">
        <v>1.26115502458419</v>
      </c>
      <c r="J7" s="25" t="n">
        <f aca="false">A76</f>
        <v>35191</v>
      </c>
      <c r="K7" s="22" t="n">
        <f aca="false">E87</f>
        <v>0.892190079613017</v>
      </c>
      <c r="L7" s="22" t="n">
        <f aca="false">E88</f>
        <v>1.13766399837177</v>
      </c>
      <c r="M7" s="22" t="n">
        <f aca="false">E89</f>
        <v>1.12577589632187</v>
      </c>
      <c r="N7" s="22" t="n">
        <f aca="false">E90</f>
        <v>1.10687624732814</v>
      </c>
      <c r="O7" s="12" t="n">
        <v>1.04092015445711</v>
      </c>
      <c r="P7" s="12" t="n">
        <v>1.04892245751471</v>
      </c>
      <c r="Q7" s="2" t="n">
        <v>1.0368622029655</v>
      </c>
      <c r="S7" s="25" t="n">
        <f aca="false">J7</f>
        <v>35191</v>
      </c>
      <c r="T7" s="22" t="n">
        <f aca="false">PRODUCT($K$3:K7)</f>
        <v>0.87920017293434</v>
      </c>
      <c r="U7" s="22" t="n">
        <f aca="false">PRODUCT($L$3:L7)</f>
        <v>1.28955693492442</v>
      </c>
      <c r="V7" s="22" t="n">
        <f aca="false">PRODUCT($M$3:M7)</f>
        <v>1.37152221954584</v>
      </c>
      <c r="W7" s="22" t="n">
        <f aca="false">PRODUCT($N$3:N7)</f>
        <v>1.37349265374189</v>
      </c>
      <c r="X7" s="22" t="n">
        <f aca="false">PRODUCT($O$3:O7)</f>
        <v>1.09431094522577</v>
      </c>
      <c r="Y7" s="22" t="n">
        <f aca="false">PRODUCT($P$3:P7)</f>
        <v>1.08682857420043</v>
      </c>
      <c r="Z7" s="22" t="n">
        <f aca="false">PRODUCT($Q$3:Q7)</f>
        <v>1.19147204974961</v>
      </c>
      <c r="AB7" s="0" t="str">
        <f aca="false">C76</f>
        <v>OREM</v>
      </c>
      <c r="AC7" s="0" t="str">
        <f aca="false">C77</f>
        <v>USLD</v>
      </c>
      <c r="AD7" s="0" t="str">
        <f aca="false">C78</f>
        <v>CPU</v>
      </c>
      <c r="AE7" s="0" t="str">
        <f aca="false">C79</f>
        <v>ROST</v>
      </c>
      <c r="AF7" s="0" t="str">
        <f aca="false">C80</f>
        <v>SUNW</v>
      </c>
      <c r="AG7" s="0" t="str">
        <f aca="false">C81</f>
        <v>COHR</v>
      </c>
      <c r="AH7" s="0" t="str">
        <f aca="false">C82</f>
        <v>COMS</v>
      </c>
      <c r="AI7" s="0" t="str">
        <f aca="false">C83</f>
        <v>CHB</v>
      </c>
      <c r="AJ7" s="0" t="str">
        <f aca="false">C84</f>
        <v>INMT</v>
      </c>
      <c r="AK7" s="0" t="str">
        <f aca="false">C85</f>
        <v>STK</v>
      </c>
    </row>
    <row r="8" customFormat="false" ht="12.75" hidden="false" customHeight="false" outlineLevel="0" collapsed="false">
      <c r="B8" s="1" t="s">
        <v>105</v>
      </c>
      <c r="C8" s="1" t="s">
        <v>106</v>
      </c>
      <c r="D8" s="1" t="n">
        <v>1.12446941200368</v>
      </c>
      <c r="E8" s="0" t="n">
        <v>1.08905781536934</v>
      </c>
      <c r="F8" s="0" t="n">
        <v>1.22603758970764</v>
      </c>
      <c r="G8" s="0" t="n">
        <v>0.713612405113879</v>
      </c>
      <c r="H8" s="0" t="n">
        <v>1.08665593136075</v>
      </c>
      <c r="J8" s="25" t="n">
        <f aca="false">A94</f>
        <v>35226</v>
      </c>
      <c r="K8" s="22" t="n">
        <f aca="false">E105</f>
        <v>0.950807368215804</v>
      </c>
      <c r="L8" s="22" t="n">
        <f aca="false">E106</f>
        <v>0.948559195289397</v>
      </c>
      <c r="M8" s="22" t="n">
        <f aca="false">E107</f>
        <v>0.965309614510569</v>
      </c>
      <c r="N8" s="22" t="n">
        <f aca="false">E108</f>
        <v>0.923411892734668</v>
      </c>
      <c r="O8" s="12" t="n">
        <v>0.975896200706764</v>
      </c>
      <c r="P8" s="12" t="n">
        <v>0.970810521304451</v>
      </c>
      <c r="Q8" s="2" t="n">
        <v>0.933969627004</v>
      </c>
      <c r="S8" s="25" t="n">
        <f aca="false">J8</f>
        <v>35226</v>
      </c>
      <c r="T8" s="22" t="n">
        <f aca="false">PRODUCT($K$3:K8)</f>
        <v>0.83595000256258</v>
      </c>
      <c r="U8" s="22" t="n">
        <f aca="false">PRODUCT($L$3:L8)</f>
        <v>1.22322108847177</v>
      </c>
      <c r="V8" s="22" t="n">
        <f aca="false">PRODUCT($M$3:M8)</f>
        <v>1.32394358504247</v>
      </c>
      <c r="W8" s="22" t="n">
        <f aca="false">PRODUCT($N$3:N8)</f>
        <v>1.26829945104896</v>
      </c>
      <c r="X8" s="22" t="n">
        <f aca="false">PRODUCT($O$3:O8)</f>
        <v>1.06793389383766</v>
      </c>
      <c r="Y8" s="22" t="n">
        <f aca="false">PRODUCT($P$3:P8)</f>
        <v>1.0551046146881</v>
      </c>
      <c r="Z8" s="22" t="n">
        <f aca="false">PRODUCT($Q$3:Q8)</f>
        <v>1.11279870589033</v>
      </c>
      <c r="AB8" s="0" t="str">
        <f aca="false">C94</f>
        <v>GLM</v>
      </c>
      <c r="AC8" s="0" t="str">
        <f aca="false">C95</f>
        <v>USLD</v>
      </c>
      <c r="AD8" s="0" t="str">
        <f aca="false">C96</f>
        <v>DYTC</v>
      </c>
      <c r="AE8" s="0" t="str">
        <f aca="false">C97</f>
        <v>ELY</v>
      </c>
      <c r="AF8" s="0" t="str">
        <f aca="false">C98</f>
        <v>LMS</v>
      </c>
      <c r="AG8" s="0" t="str">
        <f aca="false">C99</f>
        <v>DELL</v>
      </c>
      <c r="AH8" s="0" t="str">
        <f aca="false">C100</f>
        <v>CKP</v>
      </c>
      <c r="AI8" s="0" t="str">
        <f aca="false">C101</f>
        <v>ATLI</v>
      </c>
      <c r="AJ8" s="0" t="str">
        <f aca="false">C102</f>
        <v>CDI</v>
      </c>
      <c r="AK8" s="0" t="str">
        <f aca="false">C103</f>
        <v>THI</v>
      </c>
    </row>
    <row r="9" customFormat="false" ht="12.75" hidden="false" customHeight="false" outlineLevel="0" collapsed="false">
      <c r="B9" s="1" t="s">
        <v>185</v>
      </c>
      <c r="C9" s="1" t="s">
        <v>186</v>
      </c>
      <c r="D9" s="1" t="n">
        <v>1.12243580304299</v>
      </c>
      <c r="E9" s="0" t="n">
        <v>0.963489476207761</v>
      </c>
      <c r="F9" s="0" t="n">
        <v>0.850366931202903</v>
      </c>
      <c r="G9" s="0" t="n">
        <v>0.578217928492891</v>
      </c>
      <c r="H9" s="0" t="n">
        <v>0.717685373461936</v>
      </c>
      <c r="J9" s="25" t="n">
        <f aca="false">A112</f>
        <v>35254</v>
      </c>
      <c r="K9" s="22" t="n">
        <f aca="false">E123</f>
        <v>0.902779938924774</v>
      </c>
      <c r="L9" s="22" t="n">
        <f aca="false">E124</f>
        <v>0.923304967793598</v>
      </c>
      <c r="M9" s="22" t="n">
        <f aca="false">E125</f>
        <v>0.878100896939775</v>
      </c>
      <c r="N9" s="22" t="n">
        <f aca="false">E126</f>
        <v>0.906891531841045</v>
      </c>
      <c r="O9" s="12" t="n">
        <v>1.02224904518268</v>
      </c>
      <c r="P9" s="12" t="n">
        <v>1.0117847181782</v>
      </c>
      <c r="Q9" s="2" t="n">
        <v>0.975374732334047</v>
      </c>
      <c r="S9" s="25" t="n">
        <f aca="false">J9</f>
        <v>35254</v>
      </c>
      <c r="T9" s="22" t="n">
        <f aca="false">PRODUCT($K$3:K9)</f>
        <v>0.754678892257611</v>
      </c>
      <c r="U9" s="22" t="n">
        <f aca="false">PRODUCT($L$3:L9)</f>
        <v>1.12940610769587</v>
      </c>
      <c r="V9" s="22" t="n">
        <f aca="false">PRODUCT($M$3:M9)</f>
        <v>1.16255604952346</v>
      </c>
      <c r="W9" s="22" t="n">
        <f aca="false">PRODUCT($N$3:N9)</f>
        <v>1.15021003199495</v>
      </c>
      <c r="X9" s="22" t="n">
        <f aca="false">PRODUCT($O$3:O9)</f>
        <v>1.09169440329376</v>
      </c>
      <c r="Y9" s="22" t="n">
        <f aca="false">PRODUCT($P$3:P9)</f>
        <v>1.06753872522071</v>
      </c>
      <c r="Z9" s="22" t="n">
        <f aca="false">PRODUCT($Q$3:Q9)</f>
        <v>1.08539573989946</v>
      </c>
      <c r="AB9" s="0" t="str">
        <f aca="false">$C$112</f>
        <v>APOG</v>
      </c>
      <c r="AC9" s="0" t="str">
        <f aca="false">$C$113</f>
        <v>NAUT</v>
      </c>
      <c r="AD9" s="0" t="str">
        <f aca="false">$C$114</f>
        <v>ST</v>
      </c>
      <c r="AE9" s="0" t="str">
        <f aca="false">$C$115</f>
        <v>TDW</v>
      </c>
      <c r="AF9" s="0" t="str">
        <f aca="false">$C$116</f>
        <v>CKR</v>
      </c>
      <c r="AG9" s="0" t="str">
        <f aca="false">$C$117</f>
        <v>MOGA</v>
      </c>
      <c r="AH9" s="0" t="str">
        <f aca="false">$C$118</f>
        <v>LLX</v>
      </c>
      <c r="AI9" s="0" t="str">
        <f aca="false">$C$119</f>
        <v>CLE</v>
      </c>
      <c r="AJ9" s="0" t="str">
        <f aca="false">$C$120</f>
        <v>STK</v>
      </c>
      <c r="AK9" s="0" t="str">
        <f aca="false">$C$121</f>
        <v>ELY</v>
      </c>
    </row>
    <row r="10" customFormat="false" ht="12.75" hidden="false" customHeight="false" outlineLevel="0" collapsed="false">
      <c r="B10" s="1" t="s">
        <v>62</v>
      </c>
      <c r="C10" s="1" t="s">
        <v>63</v>
      </c>
      <c r="D10" s="1" t="n">
        <v>1.10784716341972</v>
      </c>
      <c r="E10" s="0" t="n">
        <v>1.19858401782417</v>
      </c>
      <c r="F10" s="0" t="n">
        <v>1.36724975463705</v>
      </c>
      <c r="G10" s="0" t="n">
        <v>1.18802475129414</v>
      </c>
      <c r="H10" s="0" t="n">
        <v>1.48328454027871</v>
      </c>
      <c r="J10" s="25" t="n">
        <f aca="false">A130</f>
        <v>35282</v>
      </c>
      <c r="K10" s="22" t="n">
        <f aca="false">E141</f>
        <v>1.02779022919822</v>
      </c>
      <c r="L10" s="22" t="n">
        <f aca="false">E142</f>
        <v>1.01033844373755</v>
      </c>
      <c r="M10" s="22" t="n">
        <f aca="false">E143</f>
        <v>1.0143372972066</v>
      </c>
      <c r="N10" s="22" t="n">
        <f aca="false">E144</f>
        <v>1.06820546722305</v>
      </c>
      <c r="O10" s="12" t="n">
        <v>1.01048587490968</v>
      </c>
      <c r="P10" s="12" t="n">
        <v>1.00534662163186</v>
      </c>
      <c r="Q10" s="2" t="n">
        <v>1.02514881350789</v>
      </c>
      <c r="S10" s="25" t="n">
        <f aca="false">J10</f>
        <v>35282</v>
      </c>
      <c r="T10" s="22" t="n">
        <f aca="false">PRODUCT($K$3:K10)</f>
        <v>0.77565159164451</v>
      </c>
      <c r="U10" s="22" t="n">
        <f aca="false">PRODUCT($L$3:L10)</f>
        <v>1.14108240919713</v>
      </c>
      <c r="V10" s="22" t="n">
        <f aca="false">PRODUCT($M$3:M10)</f>
        <v>1.17922396112481</v>
      </c>
      <c r="W10" s="22" t="n">
        <f aca="false">PRODUCT($N$3:N10)</f>
        <v>1.2286606446318</v>
      </c>
      <c r="X10" s="22" t="n">
        <f aca="false">PRODUCT($O$3:O10)</f>
        <v>1.1031417742463</v>
      </c>
      <c r="Y10" s="22" t="n">
        <f aca="false">PRODUCT($P$3:P10)</f>
        <v>1.07324645086182</v>
      </c>
      <c r="Z10" s="22" t="n">
        <f aca="false">PRODUCT($Q$3:Q10)</f>
        <v>1.11269215494445</v>
      </c>
      <c r="AB10" s="0" t="str">
        <f aca="false">C130</f>
        <v>GATE</v>
      </c>
      <c r="AC10" s="0" t="str">
        <f aca="false">C131</f>
        <v>UNFR</v>
      </c>
      <c r="AD10" s="0" t="str">
        <f aca="false">C132</f>
        <v>MONE</v>
      </c>
      <c r="AE10" s="0" t="str">
        <f aca="false">C133</f>
        <v>NDC</v>
      </c>
      <c r="AF10" s="0" t="str">
        <f aca="false">C134</f>
        <v>USS</v>
      </c>
      <c r="AG10" s="0" t="str">
        <f aca="false">C135</f>
        <v>DELL</v>
      </c>
      <c r="AH10" s="0" t="str">
        <f aca="false">C136</f>
        <v>SEEDB</v>
      </c>
      <c r="AI10" s="0" t="str">
        <f aca="false">C137</f>
        <v>VON</v>
      </c>
      <c r="AJ10" s="0" t="str">
        <f aca="false">C138</f>
        <v>CPU</v>
      </c>
      <c r="AK10" s="0" t="str">
        <f aca="false">C139</f>
        <v>CA</v>
      </c>
    </row>
    <row r="11" customFormat="false" ht="12.75" hidden="false" customHeight="false" outlineLevel="0" collapsed="false">
      <c r="B11" s="1" t="s">
        <v>146</v>
      </c>
      <c r="C11" s="1" t="s">
        <v>147</v>
      </c>
      <c r="D11" s="1" t="n">
        <v>1.09492473492616</v>
      </c>
      <c r="E11" s="0" t="n">
        <v>1.18390817011147</v>
      </c>
      <c r="F11" s="0" t="n">
        <v>1.12071141321486</v>
      </c>
      <c r="G11" s="0" t="n">
        <v>1.34481268417661</v>
      </c>
      <c r="H11" s="0" t="n">
        <v>0.959796419566436</v>
      </c>
      <c r="J11" s="25" t="n">
        <f aca="false">A148</f>
        <v>35317</v>
      </c>
      <c r="K11" s="22" t="n">
        <f aca="false">E159</f>
        <v>1.05825310020087</v>
      </c>
      <c r="L11" s="22" t="n">
        <f aca="false">E160</f>
        <v>1.03639312579951</v>
      </c>
      <c r="M11" s="22" t="n">
        <f aca="false">E161</f>
        <v>1.06189364199759</v>
      </c>
      <c r="N11" s="22" t="n">
        <f aca="false">E162</f>
        <v>1.05696044546078</v>
      </c>
      <c r="O11" s="12" t="n">
        <v>1.04290348460009</v>
      </c>
      <c r="P11" s="12" t="n">
        <v>1.0596299867422</v>
      </c>
      <c r="Q11" s="2" t="n">
        <v>1.08893454396671</v>
      </c>
      <c r="S11" s="25" t="n">
        <f aca="false">J11</f>
        <v>35317</v>
      </c>
      <c r="T11" s="22" t="n">
        <f aca="false">PRODUCT($K$3:K11)</f>
        <v>0.820835701533545</v>
      </c>
      <c r="U11" s="22" t="n">
        <f aca="false">PRODUCT($L$3:L11)</f>
        <v>1.18260996486265</v>
      </c>
      <c r="V11" s="22" t="n">
        <f aca="false">PRODUCT($M$3:M11)</f>
        <v>1.25221042680965</v>
      </c>
      <c r="W11" s="22" t="n">
        <f aca="false">PRODUCT($N$3:N11)</f>
        <v>1.29864570227016</v>
      </c>
      <c r="X11" s="22" t="n">
        <f aca="false">PRODUCT($O$3:O11)</f>
        <v>1.15047040036939</v>
      </c>
      <c r="Y11" s="22" t="n">
        <f aca="false">PRODUCT($P$3:P11)</f>
        <v>1.13724412249782</v>
      </c>
      <c r="Z11" s="22" t="n">
        <f aca="false">PRODUCT($Q$3:Q11)</f>
        <v>1.21164892431977</v>
      </c>
      <c r="AB11" s="0" t="str">
        <f aca="false">C148</f>
        <v>NN</v>
      </c>
      <c r="AC11" s="0" t="str">
        <f aca="false">C149</f>
        <v>SEEDB</v>
      </c>
      <c r="AD11" s="0" t="str">
        <f aca="false">C150</f>
        <v>CKR</v>
      </c>
      <c r="AE11" s="0" t="str">
        <f aca="false">C151</f>
        <v>OREM</v>
      </c>
      <c r="AF11" s="0" t="str">
        <f aca="false">C152</f>
        <v>DELL</v>
      </c>
      <c r="AG11" s="0" t="str">
        <f aca="false">C153</f>
        <v>WYMN</v>
      </c>
      <c r="AH11" s="0" t="str">
        <f aca="false">C154</f>
        <v>PETM</v>
      </c>
      <c r="AI11" s="0" t="str">
        <f aca="false">C155</f>
        <v>CLE</v>
      </c>
      <c r="AJ11" s="0" t="str">
        <f aca="false">C156</f>
        <v>WPPGY</v>
      </c>
      <c r="AK11" s="0" t="str">
        <f aca="false">C157</f>
        <v>PAYX</v>
      </c>
    </row>
    <row r="12" customFormat="false" ht="12.75" hidden="false" customHeight="false" outlineLevel="0" collapsed="false">
      <c r="B12" s="1" t="s">
        <v>213</v>
      </c>
      <c r="C12" s="1" t="s">
        <v>214</v>
      </c>
      <c r="D12" s="1" t="n">
        <v>1.08766563871807</v>
      </c>
      <c r="E12" s="0" t="n">
        <v>1.09595671844593</v>
      </c>
      <c r="F12" s="0" t="n">
        <v>1.17011913597272</v>
      </c>
      <c r="G12" s="0" t="n">
        <v>1.22684937513294</v>
      </c>
      <c r="H12" s="0" t="n">
        <v>1.5652862450056</v>
      </c>
      <c r="J12" s="25" t="n">
        <f aca="false">A166</f>
        <v>35345</v>
      </c>
      <c r="K12" s="22" t="n">
        <f aca="false">E177</f>
        <v>1.01496533503376</v>
      </c>
      <c r="L12" s="22" t="n">
        <f aca="false">E178</f>
        <v>0.943944216133641</v>
      </c>
      <c r="M12" s="22" t="n">
        <f aca="false">E179</f>
        <v>0.947882450649651</v>
      </c>
      <c r="N12" s="22" t="n">
        <f aca="false">E180</f>
        <v>0.940634805733651</v>
      </c>
      <c r="O12" s="12" t="n">
        <v>1.01035151677314</v>
      </c>
      <c r="P12" s="12" t="n">
        <v>1.0048198595274</v>
      </c>
      <c r="Q12" s="2" t="n">
        <v>0.975704909383069</v>
      </c>
      <c r="S12" s="25" t="n">
        <f aca="false">J12</f>
        <v>35345</v>
      </c>
      <c r="T12" s="22" t="n">
        <f aca="false">PRODUCT($K$3:K12)</f>
        <v>0.833119782814668</v>
      </c>
      <c r="U12" s="22" t="n">
        <f aca="false">PRODUCT($L$3:L12)</f>
        <v>1.11631783627411</v>
      </c>
      <c r="V12" s="22" t="n">
        <f aca="false">PRODUCT($M$3:M12)</f>
        <v>1.18694828809337</v>
      </c>
      <c r="W12" s="22" t="n">
        <f aca="false">PRODUCT($N$3:N12)</f>
        <v>1.22155134787173</v>
      </c>
      <c r="X12" s="22" t="n">
        <f aca="false">PRODUCT($O$3:O12)</f>
        <v>1.16237951401581</v>
      </c>
      <c r="Y12" s="22" t="n">
        <f aca="false">PRODUCT($P$3:P12)</f>
        <v>1.14272547941662</v>
      </c>
      <c r="Z12" s="22" t="n">
        <f aca="false">PRODUCT($Q$3:Q12)</f>
        <v>1.18221180390752</v>
      </c>
      <c r="AB12" s="0" t="str">
        <f aca="false">$C$166</f>
        <v>COMS</v>
      </c>
      <c r="AC12" s="0" t="str">
        <f aca="false">$C$167</f>
        <v>CPU</v>
      </c>
      <c r="AD12" s="0" t="str">
        <f aca="false">$C$168</f>
        <v>COA</v>
      </c>
      <c r="AE12" s="0" t="str">
        <f aca="false">$C$169</f>
        <v>RDC</v>
      </c>
      <c r="AF12" s="0" t="str">
        <f aca="false">$C$170</f>
        <v>USF</v>
      </c>
      <c r="AG12" s="0" t="str">
        <f aca="false">$C$171</f>
        <v>NAUT</v>
      </c>
      <c r="AH12" s="0" t="str">
        <f aca="false">$C$172</f>
        <v>CSCO</v>
      </c>
      <c r="AI12" s="0" t="str">
        <f aca="false">$C$173</f>
        <v>INTC</v>
      </c>
      <c r="AJ12" s="0" t="str">
        <f aca="false">$C$174</f>
        <v>MONE</v>
      </c>
      <c r="AK12" s="0" t="str">
        <f aca="false">$C$175</f>
        <v>PHYC</v>
      </c>
    </row>
    <row r="13" customFormat="false" ht="12.75" hidden="false" customHeight="false" outlineLevel="0" collapsed="false">
      <c r="B13" s="1" t="s">
        <v>51</v>
      </c>
      <c r="C13" s="1" t="s">
        <v>52</v>
      </c>
      <c r="D13" s="1" t="n">
        <v>1.08675914105058</v>
      </c>
      <c r="E13" s="0" t="n">
        <v>1.10034461009997</v>
      </c>
      <c r="F13" s="0" t="n">
        <v>1.03271494867493</v>
      </c>
      <c r="G13" s="0" t="n">
        <v>0.929022499445246</v>
      </c>
      <c r="H13" s="0" t="n">
        <v>1.02377880925299</v>
      </c>
      <c r="J13" s="25" t="n">
        <f aca="false">A184</f>
        <v>35373</v>
      </c>
      <c r="K13" s="22" t="n">
        <f aca="false">E195</f>
        <v>1.02857161563416</v>
      </c>
      <c r="L13" s="22" t="n">
        <f aca="false">E196</f>
        <v>1.10494363622583</v>
      </c>
      <c r="M13" s="22" t="n">
        <f aca="false">E197</f>
        <v>1.13023908995144</v>
      </c>
      <c r="N13" s="22" t="n">
        <f aca="false">E198</f>
        <v>1.10210721160139</v>
      </c>
      <c r="O13" s="12" t="n">
        <v>1.06988099376003</v>
      </c>
      <c r="P13" s="12" t="n">
        <v>1.06088605266509</v>
      </c>
      <c r="Q13" s="2" t="n">
        <v>1.07848551389617</v>
      </c>
      <c r="S13" s="25" t="n">
        <f aca="false">J13</f>
        <v>35373</v>
      </c>
      <c r="T13" s="22" t="n">
        <f aca="false">PRODUCT($K$3:K13)</f>
        <v>0.856923361026463</v>
      </c>
      <c r="U13" s="22" t="n">
        <f aca="false">PRODUCT($L$3:L13)</f>
        <v>1.23346828919646</v>
      </c>
      <c r="V13" s="22" t="n">
        <f aca="false">PRODUCT($M$3:M13)</f>
        <v>1.34153535295407</v>
      </c>
      <c r="W13" s="22" t="n">
        <f aca="false">PRODUCT($N$3:N13)</f>
        <v>1.34628054983083</v>
      </c>
      <c r="X13" s="22" t="n">
        <f aca="false">PRODUCT($O$3:O13)</f>
        <v>1.24360774958155</v>
      </c>
      <c r="Y13" s="22" t="n">
        <f aca="false">PRODUCT($P$3:P13)</f>
        <v>1.21230152313812</v>
      </c>
      <c r="Z13" s="22" t="n">
        <f aca="false">PRODUCT($Q$3:Q13)</f>
        <v>1.27499830487132</v>
      </c>
      <c r="AB13" s="0" t="str">
        <f aca="false">C184</f>
        <v>MSTR</v>
      </c>
      <c r="AC13" s="0" t="str">
        <f aca="false">C185</f>
        <v>APCC</v>
      </c>
      <c r="AD13" s="0" t="str">
        <f aca="false">C186</f>
        <v>VON</v>
      </c>
      <c r="AE13" s="0" t="str">
        <f aca="false">C187</f>
        <v>ROST</v>
      </c>
      <c r="AF13" s="0" t="str">
        <f aca="false">C188</f>
        <v>WDC</v>
      </c>
      <c r="AG13" s="0" t="str">
        <f aca="false">C189</f>
        <v>TLAB</v>
      </c>
      <c r="AH13" s="0" t="str">
        <f aca="false">C190</f>
        <v>HP</v>
      </c>
      <c r="AI13" s="0" t="str">
        <f aca="false">C191</f>
        <v>TTX</v>
      </c>
      <c r="AJ13" s="0" t="str">
        <f aca="false">C192</f>
        <v>STK</v>
      </c>
      <c r="AK13" s="0" t="str">
        <f aca="false">C193</f>
        <v>ADCT</v>
      </c>
    </row>
    <row r="14" customFormat="false" ht="12.75" hidden="false" customHeight="false" outlineLevel="0" collapsed="false">
      <c r="J14" s="25" t="n">
        <f aca="false">A202</f>
        <v>35408</v>
      </c>
      <c r="K14" s="22" t="n">
        <f aca="false">E213</f>
        <v>0.948260443792653</v>
      </c>
      <c r="L14" s="22" t="n">
        <f aca="false">E214</f>
        <v>0.990364159382295</v>
      </c>
      <c r="M14" s="22" t="n">
        <f aca="false">E215</f>
        <v>0.970733905042947</v>
      </c>
      <c r="N14" s="22" t="n">
        <f aca="false">E216</f>
        <v>0.944433812988594</v>
      </c>
      <c r="O14" s="12" t="n">
        <v>1.01598106406349</v>
      </c>
      <c r="P14" s="12" t="n">
        <v>0.997185766111822</v>
      </c>
      <c r="Q14" s="2" t="n">
        <v>1.00009876393141</v>
      </c>
      <c r="S14" s="25" t="n">
        <f aca="false">J14</f>
        <v>35408</v>
      </c>
      <c r="T14" s="22" t="n">
        <f aca="false">PRODUCT($K$3:K14)</f>
        <v>0.812586526623246</v>
      </c>
      <c r="U14" s="22" t="n">
        <f aca="false">PRODUCT($L$3:L14)</f>
        <v>1.22158278535477</v>
      </c>
      <c r="V14" s="22" t="n">
        <f aca="false">PRODUCT($M$3:M14)</f>
        <v>1.30227385192627</v>
      </c>
      <c r="W14" s="22" t="n">
        <f aca="false">PRODUCT($N$3:N14)</f>
        <v>1.27147287302911</v>
      </c>
      <c r="X14" s="22" t="n">
        <f aca="false">PRODUCT($O$3:O14)</f>
        <v>1.26348192469746</v>
      </c>
      <c r="Y14" s="22" t="n">
        <f aca="false">PRODUCT($P$3:P14)</f>
        <v>1.20888982310901</v>
      </c>
      <c r="Z14" s="22" t="n">
        <f aca="false">PRODUCT($Q$3:Q14)</f>
        <v>1.27512422871645</v>
      </c>
      <c r="AB14" s="1" t="str">
        <f aca="false">C202</f>
        <v>DELL</v>
      </c>
      <c r="AC14" s="1" t="str">
        <f aca="false">C203</f>
        <v>MOSI</v>
      </c>
      <c r="AD14" s="1" t="str">
        <f aca="false">C204</f>
        <v>ADPT</v>
      </c>
      <c r="AE14" s="1" t="str">
        <f aca="false">C205</f>
        <v>OXHP</v>
      </c>
      <c r="AF14" s="1" t="str">
        <f aca="false">C206</f>
        <v>CPQ</v>
      </c>
      <c r="AG14" s="1" t="str">
        <f aca="false">C207</f>
        <v>GATE</v>
      </c>
      <c r="AH14" s="1" t="str">
        <f aca="false">C208</f>
        <v>JLG</v>
      </c>
      <c r="AI14" s="1" t="str">
        <f aca="false">C209</f>
        <v>VRC</v>
      </c>
      <c r="AJ14" s="1" t="str">
        <f aca="false">C210</f>
        <v>APOG</v>
      </c>
      <c r="AK14" s="1" t="str">
        <f aca="false">C211</f>
        <v>MCAF</v>
      </c>
    </row>
    <row r="15" customFormat="false" ht="12.75" hidden="false" customHeight="false" outlineLevel="0" collapsed="false">
      <c r="B15" s="22" t="s">
        <v>533</v>
      </c>
      <c r="E15" s="22" t="n">
        <f aca="false">E4</f>
        <v>0.999976678095297</v>
      </c>
      <c r="F15" s="22" t="n">
        <f aca="false">F4</f>
        <v>0.983835219119138</v>
      </c>
      <c r="G15" s="22" t="n">
        <f aca="false">G4</f>
        <v>1.02147831761099</v>
      </c>
      <c r="H15" s="22" t="n">
        <f aca="false">H4</f>
        <v>1.10213392661608</v>
      </c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2.75" hidden="false" customHeight="false" outlineLevel="0" collapsed="false">
      <c r="B16" s="22" t="s">
        <v>534</v>
      </c>
      <c r="E16" s="22" t="n">
        <f aca="false">SUM(E4:E6)/3</f>
        <v>1.02284628957528</v>
      </c>
      <c r="F16" s="22" t="n">
        <f aca="false">SUM(F4:F6)/3</f>
        <v>1.16942307434744</v>
      </c>
      <c r="G16" s="22" t="n">
        <f aca="false">SUM(G4:G6)/3</f>
        <v>1.35703847426113</v>
      </c>
      <c r="H16" s="22" t="n">
        <f aca="false">SUM(H4:H6)/3</f>
        <v>1.27255574032184</v>
      </c>
      <c r="J16" s="22" t="s">
        <v>535</v>
      </c>
      <c r="S16" s="22" t="s">
        <v>536</v>
      </c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2.75" hidden="false" customHeight="false" outlineLevel="0" collapsed="false">
      <c r="B17" s="22" t="s">
        <v>537</v>
      </c>
      <c r="E17" s="22" t="n">
        <f aca="false">SUM(E4:E8)/5</f>
        <v>1.03626700571567</v>
      </c>
      <c r="F17" s="22" t="n">
        <f aca="false">SUM(F4:F8)/5</f>
        <v>1.12944516357755</v>
      </c>
      <c r="G17" s="22" t="n">
        <f aca="false">SUM(G4:G8)/5</f>
        <v>1.12528382441658</v>
      </c>
      <c r="H17" s="22" t="n">
        <f aca="false">SUM(H4:H8)/5</f>
        <v>1.2330956353821</v>
      </c>
      <c r="J17" s="22" t="s">
        <v>523</v>
      </c>
      <c r="K17" s="22" t="s">
        <v>524</v>
      </c>
      <c r="L17" s="22" t="s">
        <v>525</v>
      </c>
      <c r="M17" s="22" t="s">
        <v>526</v>
      </c>
      <c r="N17" s="22" t="s">
        <v>527</v>
      </c>
      <c r="O17" s="12" t="s">
        <v>528</v>
      </c>
      <c r="P17" s="12" t="s">
        <v>529</v>
      </c>
      <c r="Q17" s="12" t="s">
        <v>530</v>
      </c>
      <c r="S17" s="22" t="s">
        <v>523</v>
      </c>
      <c r="T17" s="22" t="s">
        <v>524</v>
      </c>
      <c r="U17" s="22" t="s">
        <v>525</v>
      </c>
      <c r="V17" s="22" t="s">
        <v>526</v>
      </c>
      <c r="W17" s="22" t="s">
        <v>527</v>
      </c>
      <c r="X17" s="22" t="s">
        <v>528</v>
      </c>
      <c r="Y17" s="22" t="s">
        <v>529</v>
      </c>
      <c r="Z17" s="22" t="s">
        <v>530</v>
      </c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2.75" hidden="false" customHeight="false" outlineLevel="0" collapsed="false">
      <c r="B18" s="22" t="s">
        <v>538</v>
      </c>
      <c r="E18" s="22" t="n">
        <f aca="false">SUM(E4:E13)/10</f>
        <v>1.07236180212676</v>
      </c>
      <c r="F18" s="22" t="n">
        <f aca="false">SUM(F4:F13)/10</f>
        <v>1.11883880015902</v>
      </c>
      <c r="G18" s="22" t="n">
        <f aca="false">SUM(G4:G13)/10</f>
        <v>1.08933463606247</v>
      </c>
      <c r="H18" s="22" t="n">
        <f aca="false">SUM(H4:H13)/10</f>
        <v>1.19153095644762</v>
      </c>
      <c r="J18" s="25" t="n">
        <f aca="false">A4</f>
        <v>35072</v>
      </c>
      <c r="K18" s="22" t="n">
        <f aca="false">F15</f>
        <v>0.983835219119138</v>
      </c>
      <c r="L18" s="22" t="n">
        <f aca="false">F16</f>
        <v>1.16942307434744</v>
      </c>
      <c r="M18" s="22" t="n">
        <f aca="false">F17</f>
        <v>1.12944516357755</v>
      </c>
      <c r="N18" s="22" t="n">
        <f aca="false">F18</f>
        <v>1.11883880015902</v>
      </c>
      <c r="O18" s="12" t="n">
        <v>1.07632221944322</v>
      </c>
      <c r="P18" s="12" t="n">
        <v>1.04168418329399</v>
      </c>
      <c r="Q18" s="2" t="n">
        <v>1.07099198930616</v>
      </c>
      <c r="S18" s="25" t="n">
        <f aca="false">J18</f>
        <v>35072</v>
      </c>
      <c r="T18" s="22" t="n">
        <f aca="false">PRODUCT($K$18:K18)</f>
        <v>0.983835219119138</v>
      </c>
      <c r="U18" s="22" t="n">
        <f aca="false">PRODUCT($L$18:L18)</f>
        <v>1.16942307434744</v>
      </c>
      <c r="V18" s="22" t="n">
        <f aca="false">PRODUCT($M$18:M18)</f>
        <v>1.12944516357755</v>
      </c>
      <c r="W18" s="22" t="n">
        <f aca="false">PRODUCT($N$18:N18)</f>
        <v>1.11883880015902</v>
      </c>
      <c r="X18" s="22" t="n">
        <f aca="false">PRODUCT($O$18:O18)</f>
        <v>1.07632221944322</v>
      </c>
      <c r="Y18" s="22" t="n">
        <f aca="false">PRODUCT($P$18:P18)</f>
        <v>1.04168418329399</v>
      </c>
      <c r="Z18" s="22" t="n">
        <f aca="false">PRODUCT($Q$18:Q18)</f>
        <v>1.07099198930616</v>
      </c>
      <c r="AB18" s="0" t="str">
        <f aca="false">$C$4</f>
        <v>ESL</v>
      </c>
      <c r="AC18" s="0" t="str">
        <f aca="false">$C$5</f>
        <v>PAYX</v>
      </c>
      <c r="AD18" s="0" t="str">
        <f aca="false">$C$6</f>
        <v>CKP</v>
      </c>
      <c r="AE18" s="0" t="str">
        <f aca="false">$C$7</f>
        <v>BSX</v>
      </c>
      <c r="AF18" s="0" t="str">
        <f aca="false">$C$8</f>
        <v>DANKY</v>
      </c>
      <c r="AG18" s="0" t="str">
        <f aca="false">$C$9</f>
        <v>PKE</v>
      </c>
      <c r="AH18" s="0" t="str">
        <f aca="false">$C$10</f>
        <v>BBBY</v>
      </c>
      <c r="AI18" s="0" t="str">
        <f aca="false">$C$11</f>
        <v>LCI</v>
      </c>
      <c r="AJ18" s="0" t="str">
        <f aca="false">$C$12</f>
        <v>RIG</v>
      </c>
      <c r="AK18" s="0" t="str">
        <f aca="false">$C$13</f>
        <v>AMGN</v>
      </c>
    </row>
    <row r="19" customFormat="false" ht="12.75" hidden="false" customHeight="false" outlineLevel="0" collapsed="false">
      <c r="J19" s="25" t="n">
        <f aca="false">A58</f>
        <v>35163</v>
      </c>
      <c r="K19" s="22" t="n">
        <f aca="false">F69</f>
        <v>0.773693975997137</v>
      </c>
      <c r="L19" s="22" t="n">
        <f aca="false">F70</f>
        <v>0.994594568764322</v>
      </c>
      <c r="M19" s="22" t="n">
        <f aca="false">F71</f>
        <v>1.01154922114136</v>
      </c>
      <c r="N19" s="22" t="n">
        <f aca="false">F72</f>
        <v>1.06940675777252</v>
      </c>
      <c r="O19" s="12" t="n">
        <v>0.992206492206492</v>
      </c>
      <c r="P19" s="12" t="n">
        <v>1.01288339749162</v>
      </c>
      <c r="Q19" s="2" t="n">
        <v>1.03903550820325</v>
      </c>
      <c r="S19" s="25" t="n">
        <f aca="false">J19</f>
        <v>35163</v>
      </c>
      <c r="T19" s="22" t="n">
        <f aca="false">PRODUCT($K$18:K19)</f>
        <v>0.7611873824063</v>
      </c>
      <c r="U19" s="22" t="n">
        <f aca="false">PRODUCT($L$18:L19)</f>
        <v>1.16310183833364</v>
      </c>
      <c r="V19" s="22" t="n">
        <f aca="false">PRODUCT($M$18:M19)</f>
        <v>1.14248937553875</v>
      </c>
      <c r="W19" s="22" t="n">
        <f aca="false">PRODUCT($N$18:N19)</f>
        <v>1.19649377374816</v>
      </c>
      <c r="X19" s="22" t="n">
        <f aca="false">PRODUCT($O$18:O19)</f>
        <v>1.06793389383766</v>
      </c>
      <c r="Y19" s="22" t="n">
        <f aca="false">PRODUCT($P$18:P19)</f>
        <v>1.0551046146881</v>
      </c>
      <c r="Z19" s="22" t="n">
        <f aca="false">PRODUCT($Q$18:Q19)</f>
        <v>1.11279870589033</v>
      </c>
      <c r="AB19" s="0" t="str">
        <f aca="false">$C$58</f>
        <v>UNFR</v>
      </c>
      <c r="AC19" s="0" t="str">
        <f aca="false">$C$59</f>
        <v>CSN</v>
      </c>
      <c r="AD19" s="0" t="str">
        <f aca="false">$C$60</f>
        <v>CPU</v>
      </c>
      <c r="AE19" s="0" t="str">
        <f aca="false">$C$61</f>
        <v>JLGI</v>
      </c>
      <c r="AF19" s="0" t="str">
        <f aca="false">$C$62</f>
        <v>AMER</v>
      </c>
      <c r="AG19" s="0" t="str">
        <f aca="false">$C$63</f>
        <v>BQR</v>
      </c>
      <c r="AH19" s="0" t="str">
        <f aca="false">$C$64</f>
        <v>LMS</v>
      </c>
      <c r="AI19" s="0" t="str">
        <f aca="false">$C$65</f>
        <v>PZZA</v>
      </c>
      <c r="AJ19" s="0" t="str">
        <f aca="false">$C$66</f>
        <v>CKP</v>
      </c>
      <c r="AK19" s="0" t="str">
        <f aca="false">$C$67</f>
        <v>BIOA</v>
      </c>
    </row>
    <row r="20" customFormat="false" ht="12.75" hidden="false" customHeight="false" outlineLevel="0" collapsed="false">
      <c r="D20" s="22" t="s">
        <v>522</v>
      </c>
      <c r="E20" s="24" t="n">
        <v>35128</v>
      </c>
      <c r="F20" s="24" t="n">
        <v>35191</v>
      </c>
      <c r="G20" s="24" t="n">
        <v>35282</v>
      </c>
      <c r="H20" s="24" t="n">
        <v>35471</v>
      </c>
      <c r="J20" s="25" t="n">
        <f aca="false">A112</f>
        <v>35254</v>
      </c>
      <c r="K20" s="22" t="n">
        <f aca="false">F123</f>
        <v>0.953891200691581</v>
      </c>
      <c r="L20" s="22" t="n">
        <f aca="false">F124</f>
        <v>1.01207017094077</v>
      </c>
      <c r="M20" s="22" t="n">
        <f aca="false">F125</f>
        <v>1.02411244290658</v>
      </c>
      <c r="N20" s="22" t="n">
        <f aca="false">F126</f>
        <v>1.02546040400355</v>
      </c>
      <c r="O20" s="12" t="n">
        <v>1.07728615695035</v>
      </c>
      <c r="P20" s="12" t="n">
        <v>1.07784963373893</v>
      </c>
      <c r="Q20" s="2" t="n">
        <v>1.08883027802441</v>
      </c>
      <c r="S20" s="25" t="n">
        <f aca="false">J20</f>
        <v>35254</v>
      </c>
      <c r="T20" s="22" t="n">
        <f aca="false">PRODUCT($K$18:K20)</f>
        <v>0.726089946154827</v>
      </c>
      <c r="U20" s="22" t="n">
        <f aca="false">PRODUCT($L$18:L20)</f>
        <v>1.17714067634386</v>
      </c>
      <c r="V20" s="22" t="n">
        <f aca="false">PRODUCT($M$18:M20)</f>
        <v>1.1700375853778</v>
      </c>
      <c r="W20" s="22" t="n">
        <f aca="false">PRODUCT($N$18:N20)</f>
        <v>1.22695698861552</v>
      </c>
      <c r="X20" s="22" t="n">
        <f aca="false">PRODUCT($O$18:O20)</f>
        <v>1.15047040036939</v>
      </c>
      <c r="Y20" s="22" t="n">
        <f aca="false">PRODUCT($P$18:P20)</f>
        <v>1.13724412249782</v>
      </c>
      <c r="Z20" s="22" t="n">
        <f aca="false">PRODUCT($Q$18:Q20)</f>
        <v>1.21164892431977</v>
      </c>
      <c r="AB20" s="0" t="str">
        <f aca="false">$C$112</f>
        <v>APOG</v>
      </c>
      <c r="AC20" s="0" t="str">
        <f aca="false">$C$113</f>
        <v>NAUT</v>
      </c>
      <c r="AD20" s="0" t="str">
        <f aca="false">$C$114</f>
        <v>ST</v>
      </c>
      <c r="AE20" s="0" t="str">
        <f aca="false">$C$115</f>
        <v>TDW</v>
      </c>
      <c r="AF20" s="0" t="str">
        <f aca="false">$C$116</f>
        <v>CKR</v>
      </c>
      <c r="AG20" s="0" t="str">
        <f aca="false">$C$117</f>
        <v>MOGA</v>
      </c>
      <c r="AH20" s="0" t="str">
        <f aca="false">$C$118</f>
        <v>LLX</v>
      </c>
      <c r="AI20" s="0" t="str">
        <f aca="false">$C$119</f>
        <v>CLE</v>
      </c>
      <c r="AJ20" s="0" t="str">
        <f aca="false">$C$120</f>
        <v>STK</v>
      </c>
      <c r="AK20" s="0" t="str">
        <f aca="false">$C$121</f>
        <v>ELY</v>
      </c>
    </row>
    <row r="21" customFormat="false" ht="12.75" hidden="false" customHeight="false" outlineLevel="0" collapsed="false">
      <c r="A21" s="22" t="s">
        <v>531</v>
      </c>
      <c r="B21" s="26" t="s">
        <v>532</v>
      </c>
      <c r="C21" s="26" t="s">
        <v>2</v>
      </c>
      <c r="D21" s="22" t="s">
        <v>21</v>
      </c>
      <c r="E21" s="22" t="s">
        <v>23</v>
      </c>
      <c r="F21" s="22" t="s">
        <v>24</v>
      </c>
      <c r="G21" s="22" t="s">
        <v>25</v>
      </c>
      <c r="H21" s="22" t="s">
        <v>26</v>
      </c>
      <c r="J21" s="25" t="n">
        <f aca="false">A166</f>
        <v>35345</v>
      </c>
      <c r="K21" s="22" t="n">
        <f aca="false">F177</f>
        <v>1.13084957058097</v>
      </c>
      <c r="L21" s="22" t="n">
        <f aca="false">F178</f>
        <v>0.915354343656955</v>
      </c>
      <c r="M21" s="22" t="n">
        <f aca="false">F179</f>
        <v>0.960234170814283</v>
      </c>
      <c r="N21" s="22" t="n">
        <f aca="false">F180</f>
        <v>0.956458241308862</v>
      </c>
      <c r="O21" s="12" t="n">
        <v>1.09823071005719</v>
      </c>
      <c r="P21" s="12" t="n">
        <v>1.06299940284926</v>
      </c>
      <c r="Q21" s="2" t="n">
        <v>1.05238753827336</v>
      </c>
      <c r="S21" s="25" t="n">
        <f aca="false">J21</f>
        <v>35345</v>
      </c>
      <c r="T21" s="22" t="n">
        <f aca="false">PRODUCT($K$18:K21)</f>
        <v>0.821098503812348</v>
      </c>
      <c r="U21" s="22" t="n">
        <f aca="false">PRODUCT($L$18:L21)</f>
        <v>1.07750083118664</v>
      </c>
      <c r="V21" s="22" t="n">
        <f aca="false">PRODUCT($M$18:M21)</f>
        <v>1.1235100706168</v>
      </c>
      <c r="W21" s="22" t="n">
        <f aca="false">PRODUCT($N$18:N21)</f>
        <v>1.17353312349282</v>
      </c>
      <c r="X21" s="22" t="n">
        <f aca="false">PRODUCT($O$18:O21)</f>
        <v>1.26348192469746</v>
      </c>
      <c r="Y21" s="22" t="n">
        <f aca="false">PRODUCT($P$18:P21)</f>
        <v>1.20888982310901</v>
      </c>
      <c r="Z21" s="22" t="n">
        <f aca="false">PRODUCT($Q$18:Q21)</f>
        <v>1.27512422871645</v>
      </c>
      <c r="AB21" s="0" t="str">
        <f aca="false">$C$166</f>
        <v>COMS</v>
      </c>
      <c r="AC21" s="0" t="str">
        <f aca="false">$C$167</f>
        <v>CPU</v>
      </c>
      <c r="AD21" s="0" t="str">
        <f aca="false">$C$168</f>
        <v>COA</v>
      </c>
      <c r="AE21" s="0" t="str">
        <f aca="false">$C$169</f>
        <v>RDC</v>
      </c>
      <c r="AF21" s="0" t="str">
        <f aca="false">$C$170</f>
        <v>USF</v>
      </c>
      <c r="AG21" s="0" t="str">
        <f aca="false">$C$171</f>
        <v>NAUT</v>
      </c>
      <c r="AH21" s="0" t="str">
        <f aca="false">$C$172</f>
        <v>CSCO</v>
      </c>
      <c r="AI21" s="0" t="str">
        <f aca="false">$C$173</f>
        <v>INTC</v>
      </c>
      <c r="AJ21" s="0" t="str">
        <f aca="false">$C$174</f>
        <v>MONE</v>
      </c>
      <c r="AK21" s="0" t="str">
        <f aca="false">$C$175</f>
        <v>PHYC</v>
      </c>
    </row>
    <row r="22" customFormat="false" ht="12.75" hidden="false" customHeight="false" outlineLevel="0" collapsed="false">
      <c r="A22" s="3" t="n">
        <v>35100</v>
      </c>
      <c r="B22" s="0" t="s">
        <v>91</v>
      </c>
      <c r="C22" s="0" t="s">
        <v>92</v>
      </c>
      <c r="D22" s="1" t="n">
        <v>1.29451677099666</v>
      </c>
      <c r="E22" s="0" t="n">
        <v>0.871791990141784</v>
      </c>
      <c r="F22" s="0" t="n">
        <v>1.09486309080904</v>
      </c>
      <c r="G22" s="0" t="n">
        <v>0.912821777912345</v>
      </c>
      <c r="H22" s="0" t="n">
        <v>0.943630247285538</v>
      </c>
    </row>
    <row r="23" customFormat="false" ht="12.75" hidden="false" customHeight="false" outlineLevel="0" collapsed="false">
      <c r="B23" s="0" t="s">
        <v>167</v>
      </c>
      <c r="C23" s="0" t="s">
        <v>168</v>
      </c>
      <c r="D23" s="1" t="n">
        <v>1.29032118161994</v>
      </c>
      <c r="E23" s="0" t="n">
        <v>1.0619499251353</v>
      </c>
      <c r="F23" s="0" t="n">
        <v>1.14742387053432</v>
      </c>
      <c r="G23" s="0" t="n">
        <v>1.20963867031768</v>
      </c>
      <c r="H23" s="0" t="n">
        <v>1.04694367618791</v>
      </c>
      <c r="J23" s="22" t="s">
        <v>539</v>
      </c>
      <c r="S23" s="22" t="s">
        <v>540</v>
      </c>
    </row>
    <row r="24" customFormat="false" ht="12.75" hidden="false" customHeight="false" outlineLevel="0" collapsed="false">
      <c r="B24" s="0" t="s">
        <v>227</v>
      </c>
      <c r="C24" s="0" t="s">
        <v>228</v>
      </c>
      <c r="D24" s="1" t="n">
        <v>1.25332502448076</v>
      </c>
      <c r="E24" s="0" t="n">
        <v>0.968743444300742</v>
      </c>
      <c r="F24" s="0" t="n">
        <v>1.17187187099173</v>
      </c>
      <c r="G24" s="0" t="n">
        <v>1.28383724268033</v>
      </c>
      <c r="H24" s="0" t="n">
        <v>1.62488322895389</v>
      </c>
      <c r="J24" s="22" t="s">
        <v>523</v>
      </c>
      <c r="K24" s="22" t="s">
        <v>524</v>
      </c>
      <c r="L24" s="22" t="s">
        <v>525</v>
      </c>
      <c r="M24" s="22" t="s">
        <v>526</v>
      </c>
      <c r="N24" s="22" t="s">
        <v>527</v>
      </c>
      <c r="O24" s="12" t="s">
        <v>528</v>
      </c>
      <c r="P24" s="12" t="s">
        <v>529</v>
      </c>
      <c r="Q24" s="12" t="s">
        <v>530</v>
      </c>
      <c r="S24" s="22" t="s">
        <v>523</v>
      </c>
      <c r="T24" s="22" t="s">
        <v>524</v>
      </c>
      <c r="U24" s="22" t="s">
        <v>525</v>
      </c>
      <c r="V24" s="22" t="s">
        <v>526</v>
      </c>
      <c r="W24" s="22" t="s">
        <v>527</v>
      </c>
      <c r="X24" s="22" t="s">
        <v>528</v>
      </c>
      <c r="Y24" s="22" t="s">
        <v>529</v>
      </c>
      <c r="Z24" s="22" t="s">
        <v>530</v>
      </c>
      <c r="AB24" s="1"/>
    </row>
    <row r="25" customFormat="false" ht="12.75" hidden="false" customHeight="false" outlineLevel="0" collapsed="false">
      <c r="B25" s="0" t="s">
        <v>110</v>
      </c>
      <c r="C25" s="0" t="s">
        <v>111</v>
      </c>
      <c r="D25" s="1" t="n">
        <v>1.25001379336908</v>
      </c>
      <c r="E25" s="0" t="n">
        <v>0.809282334698788</v>
      </c>
      <c r="F25" s="0" t="n">
        <v>0.769470380543622</v>
      </c>
      <c r="G25" s="0" t="n">
        <v>0.494195516321929</v>
      </c>
      <c r="H25" s="0" t="n">
        <v>0.454387163538219</v>
      </c>
      <c r="J25" s="25" t="n">
        <f aca="false">A4</f>
        <v>35072</v>
      </c>
      <c r="K25" s="22" t="n">
        <f aca="false">G15</f>
        <v>1.02147831761099</v>
      </c>
      <c r="L25" s="22" t="n">
        <f aca="false">G16</f>
        <v>1.35703847426113</v>
      </c>
      <c r="M25" s="22" t="n">
        <f aca="false">G17</f>
        <v>1.12528382441658</v>
      </c>
      <c r="N25" s="22" t="n">
        <f aca="false">G18</f>
        <v>1.08933463606247</v>
      </c>
      <c r="O25" s="12" t="n">
        <v>1.06793389383766</v>
      </c>
      <c r="P25" s="12" t="n">
        <v>1.0551046146881</v>
      </c>
      <c r="Q25" s="2" t="n">
        <v>1.11279870589033</v>
      </c>
      <c r="S25" s="25" t="n">
        <f aca="false">J25</f>
        <v>35072</v>
      </c>
      <c r="T25" s="22" t="n">
        <f aca="false">PRODUCT($K$25:K25)</f>
        <v>1.02147831761099</v>
      </c>
      <c r="U25" s="22" t="n">
        <f aca="false">PRODUCT($L$25:L25)</f>
        <v>1.35703847426113</v>
      </c>
      <c r="V25" s="22" t="n">
        <f aca="false">PRODUCT($M$25:M25)</f>
        <v>1.12528382441658</v>
      </c>
      <c r="W25" s="22" t="n">
        <f aca="false">PRODUCT($N$25:N25)</f>
        <v>1.08933463606247</v>
      </c>
      <c r="X25" s="22" t="n">
        <f aca="false">PRODUCT($O$25:O25)</f>
        <v>1.06793389383766</v>
      </c>
      <c r="Y25" s="22" t="n">
        <f aca="false">PRODUCT($P$25:P25)</f>
        <v>1.0551046146881</v>
      </c>
      <c r="Z25" s="22" t="n">
        <f aca="false">PRODUCT($Q$25:Q25)</f>
        <v>1.11279870589033</v>
      </c>
      <c r="AB25" s="0" t="str">
        <f aca="false">$C$4</f>
        <v>ESL</v>
      </c>
      <c r="AC25" s="0" t="str">
        <f aca="false">$C$5</f>
        <v>PAYX</v>
      </c>
      <c r="AD25" s="0" t="str">
        <f aca="false">$C$6</f>
        <v>CKP</v>
      </c>
      <c r="AE25" s="0" t="str">
        <f aca="false">$C$7</f>
        <v>BSX</v>
      </c>
      <c r="AF25" s="0" t="str">
        <f aca="false">$C$8</f>
        <v>DANKY</v>
      </c>
      <c r="AG25" s="0" t="str">
        <f aca="false">$C$9</f>
        <v>PKE</v>
      </c>
      <c r="AH25" s="0" t="str">
        <f aca="false">$C$10</f>
        <v>BBBY</v>
      </c>
      <c r="AI25" s="0" t="str">
        <f aca="false">$C$11</f>
        <v>LCI</v>
      </c>
      <c r="AJ25" s="0" t="str">
        <f aca="false">$C$12</f>
        <v>RIG</v>
      </c>
      <c r="AK25" s="0" t="str">
        <f aca="false">$C$13</f>
        <v>AMGN</v>
      </c>
    </row>
    <row r="26" customFormat="false" ht="12.75" hidden="false" customHeight="false" outlineLevel="0" collapsed="false">
      <c r="B26" s="0" t="s">
        <v>199</v>
      </c>
      <c r="C26" s="0" t="s">
        <v>200</v>
      </c>
      <c r="D26" s="1" t="n">
        <v>1.24650700444559</v>
      </c>
      <c r="E26" s="0" t="n">
        <v>1.00515908113587</v>
      </c>
      <c r="F26" s="0" t="n">
        <v>1.1224406955418</v>
      </c>
      <c r="G26" s="0" t="n">
        <v>1.01769706258602</v>
      </c>
      <c r="H26" s="0" t="n">
        <v>1.26360082355837</v>
      </c>
      <c r="J26" s="25" t="n">
        <f aca="false">A112</f>
        <v>35254</v>
      </c>
      <c r="K26" s="22" t="n">
        <f aca="false">G123</f>
        <v>1.09561380462983</v>
      </c>
      <c r="L26" s="22" t="n">
        <f aca="false">G124</f>
        <v>0.956928201673263</v>
      </c>
      <c r="M26" s="22" t="n">
        <f aca="false">G125</f>
        <v>1.04256216225265</v>
      </c>
      <c r="N26" s="22" t="n">
        <f aca="false">G126</f>
        <v>0.996569930083764</v>
      </c>
      <c r="O26" s="12" t="n">
        <v>1.18310874108237</v>
      </c>
      <c r="P26" s="12" t="n">
        <v>1.14575351702578</v>
      </c>
      <c r="Q26" s="2" t="n">
        <v>1.14587141588761</v>
      </c>
      <c r="S26" s="25" t="n">
        <f aca="false">J26</f>
        <v>35254</v>
      </c>
      <c r="T26" s="22" t="n">
        <f aca="false">PRODUCT($K$25:K26)</f>
        <v>1.11914574590465</v>
      </c>
      <c r="U26" s="22" t="n">
        <f aca="false">PRODUCT($L$25:L26)</f>
        <v>1.29858838677613</v>
      </c>
      <c r="V26" s="22" t="n">
        <f aca="false">PRODUCT($M$25:M26)</f>
        <v>1.17317833713167</v>
      </c>
      <c r="W26" s="22" t="n">
        <f aca="false">PRODUCT($N$25:N26)</f>
        <v>1.0855981420986</v>
      </c>
      <c r="X26" s="22" t="n">
        <f aca="false">PRODUCT($O$25:O26)</f>
        <v>1.26348192469746</v>
      </c>
      <c r="Y26" s="22" t="n">
        <f aca="false">PRODUCT($P$25:P26)</f>
        <v>1.20888982310901</v>
      </c>
      <c r="Z26" s="22" t="n">
        <f aca="false">PRODUCT($Q$25:Q26)</f>
        <v>1.27512422871645</v>
      </c>
      <c r="AB26" s="0" t="str">
        <f aca="false">$C$112</f>
        <v>APOG</v>
      </c>
      <c r="AC26" s="0" t="str">
        <f aca="false">$C$113</f>
        <v>NAUT</v>
      </c>
      <c r="AD26" s="0" t="str">
        <f aca="false">$C$114</f>
        <v>ST</v>
      </c>
      <c r="AE26" s="0" t="str">
        <f aca="false">$C$115</f>
        <v>TDW</v>
      </c>
      <c r="AF26" s="0" t="str">
        <f aca="false">$C$116</f>
        <v>CKR</v>
      </c>
      <c r="AG26" s="0" t="str">
        <f aca="false">$C$117</f>
        <v>MOGA</v>
      </c>
      <c r="AH26" s="0" t="str">
        <f aca="false">$C$118</f>
        <v>LLX</v>
      </c>
      <c r="AI26" s="0" t="str">
        <f aca="false">$C$119</f>
        <v>CLE</v>
      </c>
      <c r="AJ26" s="0" t="str">
        <f aca="false">$C$120</f>
        <v>STK</v>
      </c>
      <c r="AK26" s="0" t="str">
        <f aca="false">$C$121</f>
        <v>ELY</v>
      </c>
    </row>
    <row r="27" customFormat="false" ht="12.75" hidden="false" customHeight="false" outlineLevel="0" collapsed="false">
      <c r="B27" s="0" t="s">
        <v>209</v>
      </c>
      <c r="C27" s="0" t="s">
        <v>210</v>
      </c>
      <c r="D27" s="1" t="n">
        <v>1.24267019016376</v>
      </c>
      <c r="E27" s="0" t="n">
        <v>0.881250448515787</v>
      </c>
      <c r="F27" s="0" t="n">
        <v>1.1124889517144</v>
      </c>
      <c r="G27" s="0" t="n">
        <v>1.07347218099973</v>
      </c>
      <c r="H27" s="0" t="n">
        <v>1.34998348525836</v>
      </c>
    </row>
    <row r="28" customFormat="false" ht="12.75" hidden="false" customHeight="false" outlineLevel="0" collapsed="false">
      <c r="B28" s="0" t="s">
        <v>97</v>
      </c>
      <c r="C28" s="0" t="s">
        <v>98</v>
      </c>
      <c r="D28" s="1" t="n">
        <v>1.2338118919595</v>
      </c>
      <c r="E28" s="0" t="n">
        <v>0.945401847721423</v>
      </c>
      <c r="F28" s="0" t="n">
        <v>1.01406438787602</v>
      </c>
      <c r="G28" s="0" t="n">
        <v>1.11821070682533</v>
      </c>
      <c r="H28" s="0" t="n">
        <v>0.986836763546382</v>
      </c>
      <c r="J28" s="22" t="s">
        <v>541</v>
      </c>
      <c r="S28" s="22" t="s">
        <v>542</v>
      </c>
    </row>
    <row r="29" customFormat="false" ht="12.75" hidden="false" customHeight="false" outlineLevel="0" collapsed="false">
      <c r="B29" s="0" t="s">
        <v>269</v>
      </c>
      <c r="C29" s="0" t="s">
        <v>270</v>
      </c>
      <c r="D29" s="1" t="n">
        <v>1.20929670811327</v>
      </c>
      <c r="E29" s="0" t="n">
        <v>0.973110791925857</v>
      </c>
      <c r="F29" s="0" t="n">
        <v>0.950340018131423</v>
      </c>
      <c r="G29" s="0" t="n">
        <v>0.815728586333955</v>
      </c>
      <c r="H29" s="0" t="n">
        <v>1.59006810739103</v>
      </c>
      <c r="J29" s="22" t="s">
        <v>523</v>
      </c>
      <c r="K29" s="22" t="s">
        <v>524</v>
      </c>
      <c r="L29" s="22" t="s">
        <v>525</v>
      </c>
      <c r="M29" s="22" t="s">
        <v>526</v>
      </c>
      <c r="N29" s="22" t="s">
        <v>527</v>
      </c>
      <c r="O29" s="12" t="s">
        <v>528</v>
      </c>
      <c r="P29" s="12" t="s">
        <v>529</v>
      </c>
      <c r="Q29" s="12" t="s">
        <v>530</v>
      </c>
      <c r="S29" s="22" t="s">
        <v>523</v>
      </c>
      <c r="T29" s="22" t="s">
        <v>524</v>
      </c>
      <c r="U29" s="22" t="s">
        <v>525</v>
      </c>
      <c r="V29" s="22" t="s">
        <v>526</v>
      </c>
      <c r="W29" s="22" t="s">
        <v>527</v>
      </c>
      <c r="X29" s="22" t="s">
        <v>528</v>
      </c>
      <c r="Y29" s="22" t="s">
        <v>529</v>
      </c>
      <c r="Z29" s="22" t="s">
        <v>530</v>
      </c>
    </row>
    <row r="30" customFormat="false" ht="12.75" hidden="false" customHeight="false" outlineLevel="0" collapsed="false">
      <c r="B30" s="0" t="s">
        <v>146</v>
      </c>
      <c r="C30" s="0" t="s">
        <v>147</v>
      </c>
      <c r="D30" s="1" t="n">
        <v>1.20808721080983</v>
      </c>
      <c r="E30" s="0" t="n">
        <v>0.893219965832637</v>
      </c>
      <c r="F30" s="0" t="n">
        <v>1.09224018254536</v>
      </c>
      <c r="G30" s="0" t="n">
        <v>1.21841890089453</v>
      </c>
      <c r="H30" s="0" t="n">
        <v>0.747585742545289</v>
      </c>
      <c r="J30" s="25" t="n">
        <f aca="false">A4</f>
        <v>35072</v>
      </c>
      <c r="K30" s="22" t="n">
        <f aca="false">H15</f>
        <v>1.10213392661608</v>
      </c>
      <c r="L30" s="22" t="n">
        <f aca="false">H16</f>
        <v>1.27255574032184</v>
      </c>
      <c r="M30" s="22" t="n">
        <f aca="false">H17</f>
        <v>1.2330956353821</v>
      </c>
      <c r="N30" s="22" t="n">
        <f aca="false">H18</f>
        <v>1.19153095644762</v>
      </c>
      <c r="O30" s="12" t="n">
        <v>1.26348192469746</v>
      </c>
      <c r="P30" s="12" t="n">
        <v>1.20888982310901</v>
      </c>
      <c r="Q30" s="12" t="n">
        <v>1.27512422871645</v>
      </c>
      <c r="S30" s="25" t="n">
        <f aca="false">J30</f>
        <v>35072</v>
      </c>
      <c r="T30" s="22" t="n">
        <f aca="false">PRODUCT(K30:K30)</f>
        <v>1.10213392661608</v>
      </c>
      <c r="U30" s="22" t="n">
        <f aca="false">PRODUCT(L30:L30)</f>
        <v>1.27255574032184</v>
      </c>
      <c r="V30" s="22" t="n">
        <f aca="false">PRODUCT(M30:M30)</f>
        <v>1.2330956353821</v>
      </c>
      <c r="W30" s="22" t="n">
        <f aca="false">PRODUCT(N30:N30)</f>
        <v>1.19153095644762</v>
      </c>
      <c r="X30" s="22" t="n">
        <f aca="false">PRODUCT(O30:O30)</f>
        <v>1.26348192469746</v>
      </c>
      <c r="Y30" s="22" t="n">
        <f aca="false">PRODUCT(P30:P30)</f>
        <v>1.20888982310901</v>
      </c>
      <c r="Z30" s="22" t="n">
        <f aca="false">PRODUCT(Q30:Q30)</f>
        <v>1.27512422871645</v>
      </c>
      <c r="AB30" s="0" t="str">
        <f aca="false">$C$4</f>
        <v>ESL</v>
      </c>
      <c r="AC30" s="0" t="str">
        <f aca="false">$C$5</f>
        <v>PAYX</v>
      </c>
      <c r="AD30" s="0" t="str">
        <f aca="false">$C$6</f>
        <v>CKP</v>
      </c>
      <c r="AE30" s="0" t="str">
        <f aca="false">$C$7</f>
        <v>BSX</v>
      </c>
      <c r="AF30" s="0" t="str">
        <f aca="false">$C$8</f>
        <v>DANKY</v>
      </c>
      <c r="AG30" s="0" t="str">
        <f aca="false">$C$9</f>
        <v>PKE</v>
      </c>
      <c r="AH30" s="0" t="str">
        <f aca="false">$C$10</f>
        <v>BBBY</v>
      </c>
      <c r="AI30" s="0" t="str">
        <f aca="false">$C$11</f>
        <v>LCI</v>
      </c>
      <c r="AJ30" s="0" t="str">
        <f aca="false">$C$12</f>
        <v>RIG</v>
      </c>
      <c r="AK30" s="0" t="str">
        <f aca="false">$C$13</f>
        <v>AMGN</v>
      </c>
    </row>
    <row r="31" customFormat="false" ht="12.75" hidden="false" customHeight="false" outlineLevel="0" collapsed="false">
      <c r="B31" s="0" t="s">
        <v>124</v>
      </c>
      <c r="C31" s="0" t="s">
        <v>125</v>
      </c>
      <c r="D31" s="1" t="n">
        <v>1.205025213526</v>
      </c>
      <c r="E31" s="0" t="n">
        <v>1.10323830914768</v>
      </c>
      <c r="F31" s="0" t="n">
        <v>1.3309320411502</v>
      </c>
      <c r="G31" s="0" t="n">
        <v>1.54098887036288</v>
      </c>
      <c r="H31" s="0" t="n">
        <v>1.48588325061095</v>
      </c>
    </row>
    <row r="32" customFormat="false" ht="12.75" hidden="false" customHeight="false" outlineLevel="0" collapsed="false"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2.75" hidden="false" customHeight="false" outlineLevel="0" collapsed="false">
      <c r="B33" s="22" t="s">
        <v>533</v>
      </c>
      <c r="E33" s="22" t="n">
        <f aca="false">E22</f>
        <v>0.871791990141784</v>
      </c>
      <c r="F33" s="22" t="n">
        <f aca="false">F22</f>
        <v>1.09486309080904</v>
      </c>
      <c r="G33" s="22" t="n">
        <f aca="false">G22</f>
        <v>0.912821777912345</v>
      </c>
      <c r="H33" s="22" t="n">
        <f aca="false">H22</f>
        <v>0.943630247285538</v>
      </c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2.75" hidden="false" customHeight="false" outlineLevel="0" collapsed="false">
      <c r="B34" s="22" t="s">
        <v>534</v>
      </c>
      <c r="E34" s="22" t="n">
        <f aca="false">SUM(E22:E24)/3</f>
        <v>0.967495119859276</v>
      </c>
      <c r="F34" s="22" t="n">
        <f aca="false">SUM(F22:F24)/3</f>
        <v>1.1380529441117</v>
      </c>
      <c r="G34" s="22" t="n">
        <f aca="false">SUM(G22:G24)/3</f>
        <v>1.13543256363679</v>
      </c>
      <c r="H34" s="22" t="n">
        <f aca="false">SUM(H22:H24)/3</f>
        <v>1.20515238414245</v>
      </c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2.75" hidden="false" customHeight="false" outlineLevel="0" collapsed="false">
      <c r="B35" s="22" t="s">
        <v>537</v>
      </c>
      <c r="E35" s="22" t="n">
        <f aca="false">SUM(E22:E26)/5</f>
        <v>0.943385355082497</v>
      </c>
      <c r="F35" s="22" t="n">
        <f aca="false">SUM(F22:F26)/5</f>
        <v>1.0612139816841</v>
      </c>
      <c r="G35" s="22" t="n">
        <f aca="false">SUM(G22:G26)/5</f>
        <v>0.983638053963661</v>
      </c>
      <c r="H35" s="22" t="n">
        <f aca="false">SUM(H22:H26)/5</f>
        <v>1.06668902790479</v>
      </c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2.75" hidden="false" customHeight="false" outlineLevel="0" collapsed="false">
      <c r="B36" s="22" t="s">
        <v>538</v>
      </c>
      <c r="E36" s="22" t="n">
        <f aca="false">SUM(E22:E31)/10</f>
        <v>0.951314813855587</v>
      </c>
      <c r="F36" s="22" t="n">
        <f aca="false">SUM(F22:F31)/10</f>
        <v>1.08061354898379</v>
      </c>
      <c r="G36" s="22" t="n">
        <f aca="false">SUM(G22:G31)/10</f>
        <v>1.06850095152347</v>
      </c>
      <c r="H36" s="22" t="n">
        <f aca="false">SUM(H22:H31)/10</f>
        <v>1.14938024888759</v>
      </c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8" customFormat="false" ht="12.75" hidden="false" customHeight="false" outlineLevel="0" collapsed="false">
      <c r="D38" s="22" t="s">
        <v>522</v>
      </c>
      <c r="E38" s="24" t="n">
        <v>35163</v>
      </c>
      <c r="F38" s="24" t="n">
        <v>35226</v>
      </c>
      <c r="G38" s="24" t="n">
        <v>35317</v>
      </c>
      <c r="H38" s="24" t="n">
        <v>35499</v>
      </c>
    </row>
    <row r="39" customFormat="false" ht="12.75" hidden="false" customHeight="false" outlineLevel="0" collapsed="false">
      <c r="A39" s="22" t="s">
        <v>531</v>
      </c>
      <c r="B39" s="26" t="s">
        <v>532</v>
      </c>
      <c r="C39" s="26" t="s">
        <v>2</v>
      </c>
      <c r="D39" s="22" t="s">
        <v>21</v>
      </c>
      <c r="E39" s="22" t="s">
        <v>23</v>
      </c>
      <c r="F39" s="22" t="s">
        <v>24</v>
      </c>
      <c r="G39" s="22" t="s">
        <v>25</v>
      </c>
      <c r="H39" s="22" t="s">
        <v>26</v>
      </c>
    </row>
    <row r="40" customFormat="false" ht="12.75" hidden="false" customHeight="false" outlineLevel="0" collapsed="false">
      <c r="A40" s="3" t="n">
        <v>35128</v>
      </c>
      <c r="B40" s="0" t="s">
        <v>103</v>
      </c>
      <c r="C40" s="0" t="s">
        <v>104</v>
      </c>
      <c r="D40" s="0" t="n">
        <v>1.3801142648012</v>
      </c>
      <c r="E40" s="0" t="n">
        <v>0.881324890258039</v>
      </c>
      <c r="F40" s="0" t="n">
        <v>0.83591158103175</v>
      </c>
      <c r="G40" s="0" t="n">
        <v>0.802769521593034</v>
      </c>
      <c r="H40" s="0" t="n">
        <v>1.26689257126015</v>
      </c>
    </row>
    <row r="41" customFormat="false" ht="12.75" hidden="false" customHeight="false" outlineLevel="0" collapsed="false">
      <c r="B41" s="0" t="s">
        <v>267</v>
      </c>
      <c r="C41" s="0" t="s">
        <v>268</v>
      </c>
      <c r="D41" s="0" t="n">
        <v>1.29193749567263</v>
      </c>
      <c r="E41" s="0" t="n">
        <v>1.05161433339312</v>
      </c>
      <c r="F41" s="0" t="n">
        <v>1.54072030806767</v>
      </c>
      <c r="G41" s="0" t="n">
        <v>1.35004957679629</v>
      </c>
      <c r="H41" s="0" t="n">
        <v>2.11557449759391</v>
      </c>
    </row>
    <row r="42" customFormat="false" ht="12.75" hidden="false" customHeight="false" outlineLevel="0" collapsed="false">
      <c r="B42" s="0" t="s">
        <v>304</v>
      </c>
      <c r="C42" s="0" t="s">
        <v>305</v>
      </c>
      <c r="D42" s="0" t="n">
        <v>1.22869786816977</v>
      </c>
      <c r="E42" s="0" t="n">
        <v>0.961551318676051</v>
      </c>
      <c r="F42" s="0" t="n">
        <v>0.88143399046928</v>
      </c>
      <c r="G42" s="0" t="n">
        <v>0.692275764651934</v>
      </c>
      <c r="H42" s="0" t="n">
        <v>0.653834508343283</v>
      </c>
    </row>
    <row r="43" customFormat="false" ht="12.75" hidden="false" customHeight="false" outlineLevel="0" collapsed="false">
      <c r="B43" s="0" t="s">
        <v>140</v>
      </c>
      <c r="C43" s="0" t="s">
        <v>141</v>
      </c>
      <c r="D43" s="0" t="n">
        <v>1.22662671089512</v>
      </c>
      <c r="E43" s="0" t="n">
        <v>1.53398449062515</v>
      </c>
      <c r="F43" s="0" t="n">
        <v>2.14897374602386</v>
      </c>
      <c r="G43" s="0" t="n">
        <v>1.65444185782811</v>
      </c>
      <c r="H43" s="0" t="n">
        <v>1.77211698558395</v>
      </c>
    </row>
    <row r="44" customFormat="false" ht="12.75" hidden="false" customHeight="false" outlineLevel="0" collapsed="false">
      <c r="B44" s="0" t="s">
        <v>150</v>
      </c>
      <c r="C44" s="0" t="s">
        <v>151</v>
      </c>
      <c r="D44" s="0" t="n">
        <v>1.19357381958988</v>
      </c>
      <c r="E44" s="0" t="n">
        <v>0.914602850127868</v>
      </c>
      <c r="F44" s="0" t="n">
        <v>0.910783144973999</v>
      </c>
      <c r="G44" s="0" t="n">
        <v>0.897191723786943</v>
      </c>
      <c r="H44" s="0" t="n">
        <v>1.12648411642024</v>
      </c>
    </row>
    <row r="45" customFormat="false" ht="12.75" hidden="false" customHeight="false" outlineLevel="0" collapsed="false">
      <c r="B45" s="0" t="s">
        <v>118</v>
      </c>
      <c r="C45" s="0" t="s">
        <v>119</v>
      </c>
      <c r="D45" s="0" t="n">
        <v>1.17515815236415</v>
      </c>
      <c r="E45" s="0" t="n">
        <v>0.99372853083672</v>
      </c>
      <c r="F45" s="0" t="n">
        <v>1.0000361348623</v>
      </c>
      <c r="G45" s="0" t="n">
        <v>1.02838334420534</v>
      </c>
      <c r="H45" s="0" t="n">
        <v>0.8961887523979</v>
      </c>
    </row>
    <row r="46" customFormat="false" ht="12.75" hidden="false" customHeight="false" outlineLevel="0" collapsed="false">
      <c r="B46" s="0" t="s">
        <v>77</v>
      </c>
      <c r="C46" s="0" t="s">
        <v>78</v>
      </c>
      <c r="D46" s="0" t="n">
        <v>1.16364105718601</v>
      </c>
      <c r="E46" s="0" t="n">
        <v>1.04060175592115</v>
      </c>
      <c r="F46" s="0" t="n">
        <v>1.2921717007427</v>
      </c>
      <c r="G46" s="0" t="n">
        <v>1.37633815924278</v>
      </c>
      <c r="H46" s="0" t="n">
        <v>1.24362014671439</v>
      </c>
    </row>
    <row r="47" customFormat="false" ht="12.75" hidden="false" customHeight="false" outlineLevel="0" collapsed="false">
      <c r="B47" s="0" t="s">
        <v>132</v>
      </c>
      <c r="C47" s="0" t="s">
        <v>133</v>
      </c>
      <c r="D47" s="0" t="n">
        <v>1.14105880983145</v>
      </c>
      <c r="E47" s="0" t="n">
        <v>0.552628015466612</v>
      </c>
      <c r="F47" s="0" t="n">
        <v>0.691735125130545</v>
      </c>
      <c r="G47" s="0" t="n">
        <v>0.721823104546059</v>
      </c>
      <c r="H47" s="0" t="n">
        <v>0.511306057590838</v>
      </c>
    </row>
    <row r="48" customFormat="false" ht="12.75" hidden="false" customHeight="false" outlineLevel="0" collapsed="false">
      <c r="B48" s="0" t="s">
        <v>275</v>
      </c>
      <c r="C48" s="0" t="s">
        <v>276</v>
      </c>
      <c r="D48" s="0" t="n">
        <v>1.13468921021558</v>
      </c>
      <c r="E48" s="0" t="n">
        <v>0.952112496442042</v>
      </c>
      <c r="F48" s="0" t="n">
        <v>0.873022781856364</v>
      </c>
      <c r="G48" s="0" t="n">
        <v>0.883788512536406</v>
      </c>
      <c r="H48" s="0" t="n">
        <v>1.36959564034023</v>
      </c>
    </row>
    <row r="49" customFormat="false" ht="12.75" hidden="false" customHeight="false" outlineLevel="0" collapsed="false">
      <c r="B49" s="0" t="s">
        <v>247</v>
      </c>
      <c r="C49" s="0" t="s">
        <v>248</v>
      </c>
      <c r="D49" s="0" t="n">
        <v>1.13299592423877</v>
      </c>
      <c r="E49" s="0" t="n">
        <v>0.959179374918158</v>
      </c>
      <c r="F49" s="0" t="n">
        <v>1.17466203538435</v>
      </c>
      <c r="G49" s="0" t="n">
        <v>1.21848892971575</v>
      </c>
      <c r="H49" s="0" t="n">
        <v>1.71917302459217</v>
      </c>
    </row>
    <row r="50" customFormat="false" ht="12.75" hidden="false" customHeight="false" outlineLevel="0" collapsed="false"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2.75" hidden="false" customHeight="false" outlineLevel="0" collapsed="false">
      <c r="B51" s="22" t="s">
        <v>533</v>
      </c>
      <c r="E51" s="22" t="n">
        <f aca="false">E40</f>
        <v>0.881324890258039</v>
      </c>
      <c r="F51" s="22" t="n">
        <f aca="false">F40</f>
        <v>0.83591158103175</v>
      </c>
      <c r="G51" s="22" t="n">
        <f aca="false">G40</f>
        <v>0.802769521593034</v>
      </c>
      <c r="H51" s="22" t="n">
        <f aca="false">H40</f>
        <v>1.26689257126015</v>
      </c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2.75" hidden="false" customHeight="false" outlineLevel="0" collapsed="false">
      <c r="B52" s="22" t="s">
        <v>534</v>
      </c>
      <c r="E52" s="22" t="n">
        <f aca="false">SUM(E40:E42)/3</f>
        <v>0.964830180775736</v>
      </c>
      <c r="F52" s="22" t="n">
        <f aca="false">SUM(F40:F42)/3</f>
        <v>1.08602195985623</v>
      </c>
      <c r="G52" s="22" t="n">
        <f aca="false">SUM(G40:G42)/3</f>
        <v>0.948364954347086</v>
      </c>
      <c r="H52" s="22" t="n">
        <f aca="false">SUM(H40:H42)/3</f>
        <v>1.34543385906578</v>
      </c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2.75" hidden="false" customHeight="false" outlineLevel="0" collapsed="false">
      <c r="B53" s="22" t="s">
        <v>537</v>
      </c>
      <c r="E53" s="22" t="n">
        <f aca="false">SUM(E40:E44)/5</f>
        <v>1.06861557661605</v>
      </c>
      <c r="F53" s="22" t="n">
        <f aca="false">SUM(F40:F44)/5</f>
        <v>1.26356455411331</v>
      </c>
      <c r="G53" s="22" t="n">
        <f aca="false">SUM(G40:G44)/5</f>
        <v>1.07934568893126</v>
      </c>
      <c r="H53" s="22" t="n">
        <f aca="false">SUM(H40:H44)/5</f>
        <v>1.38698053584031</v>
      </c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2.75" hidden="false" customHeight="false" outlineLevel="0" collapsed="false">
      <c r="B54" s="22" t="s">
        <v>538</v>
      </c>
      <c r="E54" s="22" t="n">
        <f aca="false">SUM(E40:E49)/10</f>
        <v>0.984132805666491</v>
      </c>
      <c r="F54" s="22" t="n">
        <f aca="false">SUM(F40:F49)/10</f>
        <v>1.13494505485428</v>
      </c>
      <c r="G54" s="22" t="n">
        <f aca="false">SUM(G40:G49)/10</f>
        <v>1.06255504949027</v>
      </c>
      <c r="H54" s="22" t="n">
        <f aca="false">SUM(H40:H49)/10</f>
        <v>1.26747863008371</v>
      </c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6" customFormat="false" ht="12.75" hidden="false" customHeight="false" outlineLevel="0" collapsed="false">
      <c r="D56" s="22" t="s">
        <v>522</v>
      </c>
      <c r="E56" s="24" t="n">
        <v>35191</v>
      </c>
      <c r="F56" s="24" t="n">
        <v>35254</v>
      </c>
      <c r="G56" s="24" t="n">
        <v>35345</v>
      </c>
      <c r="H56" s="24" t="n">
        <v>35527</v>
      </c>
    </row>
    <row r="57" customFormat="false" ht="12.75" hidden="false" customHeight="false" outlineLevel="0" collapsed="false">
      <c r="A57" s="22" t="s">
        <v>531</v>
      </c>
      <c r="B57" s="26" t="s">
        <v>532</v>
      </c>
      <c r="C57" s="26" t="s">
        <v>2</v>
      </c>
      <c r="D57" s="22" t="s">
        <v>21</v>
      </c>
      <c r="E57" s="22" t="s">
        <v>23</v>
      </c>
      <c r="F57" s="22" t="s">
        <v>24</v>
      </c>
      <c r="G57" s="22" t="s">
        <v>25</v>
      </c>
      <c r="H57" s="22" t="s">
        <v>26</v>
      </c>
    </row>
    <row r="58" customFormat="false" ht="12.75" hidden="false" customHeight="false" outlineLevel="0" collapsed="false">
      <c r="A58" s="3" t="n">
        <v>35163</v>
      </c>
      <c r="B58" s="1" t="s">
        <v>331</v>
      </c>
      <c r="C58" s="1" t="s">
        <v>332</v>
      </c>
      <c r="D58" s="0" t="n">
        <v>1.9009912462834</v>
      </c>
      <c r="E58" s="0" t="n">
        <v>1.28260105708226</v>
      </c>
      <c r="F58" s="0" t="n">
        <v>0.773693975997137</v>
      </c>
      <c r="G58" s="0" t="n">
        <v>0.915857949613449</v>
      </c>
      <c r="H58" s="0" t="n">
        <v>0.721969408164866</v>
      </c>
    </row>
    <row r="59" customFormat="false" ht="12.75" hidden="false" customHeight="false" outlineLevel="0" collapsed="false">
      <c r="B59" s="1" t="s">
        <v>315</v>
      </c>
      <c r="C59" s="1" t="s">
        <v>316</v>
      </c>
      <c r="D59" s="0" t="n">
        <v>1.49854343521041</v>
      </c>
      <c r="E59" s="0" t="n">
        <v>1.03648148967532</v>
      </c>
      <c r="F59" s="0" t="n">
        <v>1.01957333331769</v>
      </c>
      <c r="G59" s="0" t="n">
        <v>1.09428067993041</v>
      </c>
      <c r="H59" s="0" t="n">
        <v>1.19166622606752</v>
      </c>
    </row>
    <row r="60" customFormat="false" ht="12.75" hidden="false" customHeight="false" outlineLevel="0" collapsed="false">
      <c r="B60" s="1" t="s">
        <v>95</v>
      </c>
      <c r="C60" s="1" t="s">
        <v>96</v>
      </c>
      <c r="D60" s="0" t="n">
        <v>1.34954167716808</v>
      </c>
      <c r="E60" s="0" t="n">
        <v>1.24245661257753</v>
      </c>
      <c r="F60" s="0" t="n">
        <v>1.19051639697814</v>
      </c>
      <c r="G60" s="0" t="n">
        <v>2.04773338404782</v>
      </c>
      <c r="H60" s="0" t="n">
        <v>1.30746875571729</v>
      </c>
    </row>
    <row r="61" customFormat="false" ht="12.75" hidden="false" customHeight="false" outlineLevel="0" collapsed="false">
      <c r="B61" s="1" t="s">
        <v>140</v>
      </c>
      <c r="C61" s="1" t="s">
        <v>141</v>
      </c>
      <c r="D61" s="0" t="n">
        <v>1.34283146227114</v>
      </c>
      <c r="E61" s="0" t="n">
        <v>0.997708262107249</v>
      </c>
      <c r="F61" s="0" t="n">
        <v>1.3619904321869</v>
      </c>
      <c r="G61" s="0" t="n">
        <v>1.02352249133746</v>
      </c>
      <c r="H61" s="0" t="n">
        <v>1.07249075196084</v>
      </c>
    </row>
    <row r="62" customFormat="false" ht="12.75" hidden="false" customHeight="false" outlineLevel="0" collapsed="false">
      <c r="B62" s="1" t="s">
        <v>48</v>
      </c>
      <c r="C62" s="1" t="s">
        <v>49</v>
      </c>
      <c r="D62" s="0" t="n">
        <v>1.24432502203005</v>
      </c>
      <c r="E62" s="0" t="n">
        <v>1.27169301734846</v>
      </c>
      <c r="F62" s="0" t="n">
        <v>0.711971967226938</v>
      </c>
      <c r="G62" s="0" t="n">
        <v>0.510555083850067</v>
      </c>
      <c r="H62" s="0" t="n">
        <v>0.829085757882022</v>
      </c>
    </row>
    <row r="63" customFormat="false" ht="12.75" hidden="false" customHeight="false" outlineLevel="0" collapsed="false">
      <c r="B63" s="1" t="s">
        <v>197</v>
      </c>
      <c r="C63" s="1" t="s">
        <v>198</v>
      </c>
      <c r="D63" s="0" t="n">
        <v>1.23301289914462</v>
      </c>
      <c r="E63" s="0" t="n">
        <v>0.951613855596216</v>
      </c>
      <c r="F63" s="0" t="n">
        <v>0.973735784897557</v>
      </c>
      <c r="G63" s="0" t="n">
        <v>0.879087929342213</v>
      </c>
      <c r="H63" s="0" t="n">
        <v>1.12722114515741</v>
      </c>
    </row>
    <row r="64" customFormat="false" ht="12.75" hidden="false" customHeight="false" outlineLevel="0" collapsed="false">
      <c r="B64" s="1" t="s">
        <v>259</v>
      </c>
      <c r="C64" s="1" t="s">
        <v>260</v>
      </c>
      <c r="D64" s="0" t="n">
        <v>1.23075640200087</v>
      </c>
      <c r="E64" s="0" t="n">
        <v>1.01249939431787</v>
      </c>
      <c r="F64" s="0" t="n">
        <v>1.13751364636124</v>
      </c>
      <c r="G64" s="0" t="n">
        <v>0.850019591561612</v>
      </c>
      <c r="H64" s="0" t="n">
        <v>0.725047393792172</v>
      </c>
    </row>
    <row r="65" customFormat="false" ht="12.75" hidden="false" customHeight="false" outlineLevel="0" collapsed="false">
      <c r="B65" s="1" t="s">
        <v>325</v>
      </c>
      <c r="C65" s="1" t="s">
        <v>326</v>
      </c>
      <c r="D65" s="0" t="n">
        <v>1.2241910635322</v>
      </c>
      <c r="E65" s="0" t="n">
        <v>1.21179807394706</v>
      </c>
      <c r="F65" s="0" t="n">
        <v>1.22929671202881</v>
      </c>
      <c r="G65" s="0" t="n">
        <v>1.35671183250232</v>
      </c>
      <c r="H65" s="0" t="n">
        <v>1.03183147520938</v>
      </c>
    </row>
    <row r="66" customFormat="false" ht="12.75" hidden="false" customHeight="false" outlineLevel="0" collapsed="false">
      <c r="B66" s="1" t="s">
        <v>83</v>
      </c>
      <c r="C66" s="1" t="s">
        <v>84</v>
      </c>
      <c r="D66" s="0" t="n">
        <v>1.20906605207848</v>
      </c>
      <c r="E66" s="0" t="n">
        <v>1.06698529574321</v>
      </c>
      <c r="F66" s="0" t="n">
        <v>1.19138364263342</v>
      </c>
      <c r="G66" s="0" t="n">
        <v>1.01435541213307</v>
      </c>
      <c r="H66" s="0" t="n">
        <v>0.382882655676932</v>
      </c>
    </row>
    <row r="67" customFormat="false" ht="12.75" hidden="false" customHeight="false" outlineLevel="0" collapsed="false">
      <c r="B67" s="1" t="s">
        <v>65</v>
      </c>
      <c r="C67" s="1" t="s">
        <v>66</v>
      </c>
      <c r="D67" s="0" t="n">
        <v>1.19867164335911</v>
      </c>
      <c r="E67" s="0" t="n">
        <v>1.07417316709877</v>
      </c>
      <c r="F67" s="0" t="n">
        <v>1.1043916860974</v>
      </c>
      <c r="G67" s="0" t="n">
        <v>0.955995344894802</v>
      </c>
      <c r="H67" s="0" t="n">
        <v>0.82006208707063</v>
      </c>
    </row>
    <row r="68" customFormat="false" ht="12.75" hidden="false" customHeight="false" outlineLevel="0" collapsed="false"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2.75" hidden="false" customHeight="false" outlineLevel="0" collapsed="false">
      <c r="B69" s="22" t="s">
        <v>533</v>
      </c>
      <c r="E69" s="22" t="n">
        <f aca="false">E58</f>
        <v>1.28260105708226</v>
      </c>
      <c r="F69" s="22" t="n">
        <f aca="false">F58</f>
        <v>0.773693975997137</v>
      </c>
      <c r="G69" s="22" t="n">
        <f aca="false">G58</f>
        <v>0.915857949613449</v>
      </c>
      <c r="H69" s="22" t="n">
        <f aca="false">H58</f>
        <v>0.721969408164866</v>
      </c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2.75" hidden="false" customHeight="false" outlineLevel="0" collapsed="false">
      <c r="B70" s="22" t="s">
        <v>534</v>
      </c>
      <c r="E70" s="22" t="n">
        <f aca="false">SUM(E58:E60)/3</f>
        <v>1.18717971977837</v>
      </c>
      <c r="F70" s="22" t="n">
        <f aca="false">SUM(F58:F60)/3</f>
        <v>0.994594568764322</v>
      </c>
      <c r="G70" s="22" t="n">
        <f aca="false">SUM(G58:G60)/3</f>
        <v>1.35262400453056</v>
      </c>
      <c r="H70" s="22" t="n">
        <f aca="false">SUM(H58:H60)/3</f>
        <v>1.07370146331656</v>
      </c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2.75" hidden="false" customHeight="false" outlineLevel="0" collapsed="false">
      <c r="B71" s="22" t="s">
        <v>537</v>
      </c>
      <c r="E71" s="22" t="n">
        <f aca="false">SUM(E58:E62)/5</f>
        <v>1.16618808775816</v>
      </c>
      <c r="F71" s="22" t="n">
        <f aca="false">SUM(F58:F62)/5</f>
        <v>1.01154922114136</v>
      </c>
      <c r="G71" s="22" t="n">
        <f aca="false">SUM(G58:G62)/5</f>
        <v>1.11838991775584</v>
      </c>
      <c r="H71" s="22" t="n">
        <f aca="false">SUM(H58:H62)/5</f>
        <v>1.02453617995851</v>
      </c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2.75" hidden="false" customHeight="false" outlineLevel="0" collapsed="false">
      <c r="B72" s="22" t="s">
        <v>538</v>
      </c>
      <c r="E72" s="22" t="n">
        <f aca="false">SUM(E58:E67)/10</f>
        <v>1.11480102254939</v>
      </c>
      <c r="F72" s="22" t="n">
        <f aca="false">SUM(F58:F67)/10</f>
        <v>1.06940675777252</v>
      </c>
      <c r="G72" s="22" t="n">
        <f aca="false">SUM(G58:G67)/10</f>
        <v>1.06481196992132</v>
      </c>
      <c r="H72" s="22" t="n">
        <f aca="false">SUM(H58:H67)/10</f>
        <v>0.920972565669906</v>
      </c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2.75" hidden="false" customHeight="false" outlineLevel="0" collapsed="false"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2.75" hidden="false" customHeight="false" outlineLevel="0" collapsed="false">
      <c r="D74" s="22" t="s">
        <v>522</v>
      </c>
      <c r="E74" s="27" t="n">
        <v>35226</v>
      </c>
      <c r="F74" s="24" t="n">
        <v>35282</v>
      </c>
      <c r="G74" s="24" t="n">
        <v>35373</v>
      </c>
      <c r="H74" s="24" t="n">
        <v>35555</v>
      </c>
    </row>
    <row r="75" customFormat="false" ht="12.75" hidden="false" customHeight="false" outlineLevel="0" collapsed="false">
      <c r="A75" s="22" t="s">
        <v>531</v>
      </c>
      <c r="B75" s="26" t="s">
        <v>532</v>
      </c>
      <c r="C75" s="26" t="s">
        <v>2</v>
      </c>
      <c r="D75" s="22" t="s">
        <v>21</v>
      </c>
      <c r="E75" s="22" t="s">
        <v>23</v>
      </c>
      <c r="F75" s="22" t="s">
        <v>24</v>
      </c>
      <c r="G75" s="22" t="s">
        <v>25</v>
      </c>
      <c r="H75" s="22" t="s">
        <v>26</v>
      </c>
    </row>
    <row r="76" customFormat="false" ht="12.75" hidden="false" customHeight="false" outlineLevel="0" collapsed="false">
      <c r="A76" s="3" t="n">
        <v>35191</v>
      </c>
      <c r="B76" s="1" t="s">
        <v>355</v>
      </c>
      <c r="C76" s="1" t="s">
        <v>356</v>
      </c>
      <c r="D76" s="0" t="n">
        <v>1.68551530196509</v>
      </c>
      <c r="E76" s="0" t="n">
        <v>0.892190079613017</v>
      </c>
      <c r="F76" s="0" t="n">
        <v>0.750920302197864</v>
      </c>
      <c r="G76" s="0" t="n">
        <v>0.914457110946744</v>
      </c>
      <c r="H76" s="0" t="n">
        <v>0.68843147551647</v>
      </c>
    </row>
    <row r="77" customFormat="false" ht="12.75" hidden="false" customHeight="false" outlineLevel="0" collapsed="false">
      <c r="B77" s="1" t="s">
        <v>365</v>
      </c>
      <c r="C77" s="1" t="s">
        <v>366</v>
      </c>
      <c r="D77" s="0" t="n">
        <v>1.32933586380991</v>
      </c>
      <c r="E77" s="0" t="n">
        <v>1.36051465111675</v>
      </c>
      <c r="F77" s="0" t="n">
        <v>0.879811272843053</v>
      </c>
      <c r="G77" s="0" t="n">
        <v>1.65909494861927</v>
      </c>
      <c r="H77" s="0" t="n">
        <v>2.68970220422741</v>
      </c>
    </row>
    <row r="78" customFormat="false" ht="12.75" hidden="false" customHeight="false" outlineLevel="0" collapsed="false">
      <c r="B78" s="1" t="s">
        <v>95</v>
      </c>
      <c r="C78" s="1" t="s">
        <v>96</v>
      </c>
      <c r="D78" s="0" t="n">
        <v>1.30633328986867</v>
      </c>
      <c r="E78" s="0" t="n">
        <v>1.16028726438555</v>
      </c>
      <c r="F78" s="0" t="n">
        <v>1.17074886369249</v>
      </c>
      <c r="G78" s="0" t="n">
        <v>1.27532389224718</v>
      </c>
      <c r="H78" s="0" t="n">
        <v>1.14987764839545</v>
      </c>
    </row>
    <row r="79" customFormat="false" ht="12.75" hidden="false" customHeight="false" outlineLevel="0" collapsed="false">
      <c r="B79" s="1" t="s">
        <v>267</v>
      </c>
      <c r="C79" s="1" t="s">
        <v>268</v>
      </c>
      <c r="D79" s="0" t="n">
        <v>1.26682496526247</v>
      </c>
      <c r="E79" s="0" t="n">
        <v>1.11700278060184</v>
      </c>
      <c r="F79" s="0" t="n">
        <v>0.973382455290464</v>
      </c>
      <c r="G79" s="0" t="n">
        <v>1.27416514979843</v>
      </c>
      <c r="H79" s="0" t="n">
        <v>1.59077760627682</v>
      </c>
    </row>
    <row r="80" customFormat="false" ht="12.75" hidden="false" customHeight="false" outlineLevel="0" collapsed="false">
      <c r="B80" s="1" t="s">
        <v>219</v>
      </c>
      <c r="C80" s="1" t="s">
        <v>220</v>
      </c>
      <c r="D80" s="0" t="n">
        <v>1.24390993802184</v>
      </c>
      <c r="E80" s="0" t="n">
        <v>1.09888470589222</v>
      </c>
      <c r="F80" s="0" t="n">
        <v>0.978026891935838</v>
      </c>
      <c r="G80" s="0" t="n">
        <v>1.08791472197378</v>
      </c>
      <c r="H80" s="0" t="n">
        <v>1.05269136687403</v>
      </c>
    </row>
    <row r="81" customFormat="false" ht="12.75" hidden="false" customHeight="false" outlineLevel="0" collapsed="false">
      <c r="B81" s="1" t="s">
        <v>91</v>
      </c>
      <c r="C81" s="1" t="s">
        <v>92</v>
      </c>
      <c r="D81" s="0" t="n">
        <v>1.241767745566</v>
      </c>
      <c r="E81" s="0" t="n">
        <v>0.9227161168408</v>
      </c>
      <c r="F81" s="0" t="n">
        <v>0.833731436903056</v>
      </c>
      <c r="G81" s="0" t="n">
        <v>0.742403464621726</v>
      </c>
      <c r="H81" s="0" t="n">
        <v>0.852550580698142</v>
      </c>
    </row>
    <row r="82" customFormat="false" ht="12.75" hidden="false" customHeight="false" outlineLevel="0" collapsed="false">
      <c r="B82" s="1" t="s">
        <v>34</v>
      </c>
      <c r="C82" s="1" t="s">
        <v>35</v>
      </c>
      <c r="D82" s="0" t="n">
        <v>1.24161967208408</v>
      </c>
      <c r="E82" s="0" t="n">
        <v>1.01066172770512</v>
      </c>
      <c r="F82" s="0" t="n">
        <v>0.904274934515081</v>
      </c>
      <c r="G82" s="0" t="n">
        <v>1.44416082807712</v>
      </c>
      <c r="H82" s="0" t="n">
        <v>0.759299041646058</v>
      </c>
    </row>
    <row r="83" customFormat="false" ht="12.75" hidden="false" customHeight="false" outlineLevel="0" collapsed="false">
      <c r="B83" s="1" t="s">
        <v>288</v>
      </c>
      <c r="C83" s="1" t="s">
        <v>289</v>
      </c>
      <c r="D83" s="0" t="n">
        <v>1.19216444038315</v>
      </c>
      <c r="E83" s="0" t="n">
        <v>1.11331636701664</v>
      </c>
      <c r="F83" s="0" t="n">
        <v>1.07998202920203</v>
      </c>
      <c r="G83" s="0" t="n">
        <v>1.06000278922684</v>
      </c>
      <c r="H83" s="0" t="n">
        <v>0.913342573913798</v>
      </c>
    </row>
    <row r="84" customFormat="false" ht="12.75" hidden="false" customHeight="false" outlineLevel="0" collapsed="false">
      <c r="B84" s="1" t="s">
        <v>347</v>
      </c>
      <c r="C84" s="1" t="s">
        <v>348</v>
      </c>
      <c r="D84" s="0" t="n">
        <v>1.18625997653569</v>
      </c>
      <c r="E84" s="0" t="n">
        <v>1.08197062543973</v>
      </c>
      <c r="F84" s="0" t="n">
        <v>0.860657304996414</v>
      </c>
      <c r="G84" s="0" t="n">
        <v>0.740180465179938</v>
      </c>
      <c r="H84" s="0" t="n">
        <v>0.926081573683035</v>
      </c>
    </row>
    <row r="85" customFormat="false" ht="12.75" hidden="false" customHeight="false" outlineLevel="0" collapsed="false">
      <c r="B85" s="1" t="s">
        <v>361</v>
      </c>
      <c r="C85" s="1" t="s">
        <v>362</v>
      </c>
      <c r="D85" s="0" t="n">
        <v>1.18410187346318</v>
      </c>
      <c r="E85" s="0" t="n">
        <v>1.3112181546697</v>
      </c>
      <c r="F85" s="0" t="n">
        <v>1.16185840087576</v>
      </c>
      <c r="G85" s="0" t="n">
        <v>1.50625631145305</v>
      </c>
      <c r="H85" s="0" t="n">
        <v>1.22829319221545</v>
      </c>
    </row>
    <row r="86" customFormat="false" ht="12.75" hidden="false" customHeight="false" outlineLevel="0" collapsed="false"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2.75" hidden="false" customHeight="false" outlineLevel="0" collapsed="false">
      <c r="B87" s="22" t="s">
        <v>533</v>
      </c>
      <c r="E87" s="22" t="n">
        <f aca="false">E76</f>
        <v>0.892190079613017</v>
      </c>
      <c r="F87" s="22" t="n">
        <f aca="false">F76</f>
        <v>0.750920302197864</v>
      </c>
      <c r="G87" s="22" t="n">
        <f aca="false">G76</f>
        <v>0.914457110946744</v>
      </c>
      <c r="H87" s="22" t="n">
        <f aca="false">H76</f>
        <v>0.68843147551647</v>
      </c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2.75" hidden="false" customHeight="false" outlineLevel="0" collapsed="false">
      <c r="B88" s="22" t="s">
        <v>534</v>
      </c>
      <c r="E88" s="22" t="n">
        <f aca="false">SUM(E76:E78)/3</f>
        <v>1.13766399837177</v>
      </c>
      <c r="F88" s="22" t="n">
        <f aca="false">SUM(F76:F78)/3</f>
        <v>0.933826812911134</v>
      </c>
      <c r="G88" s="22" t="n">
        <f aca="false">SUM(G76:G78)/3</f>
        <v>1.2829586506044</v>
      </c>
      <c r="H88" s="22" t="n">
        <f aca="false">SUM(H76:H78)/3</f>
        <v>1.50933710937978</v>
      </c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2.75" hidden="false" customHeight="false" outlineLevel="0" collapsed="false">
      <c r="B89" s="22" t="s">
        <v>537</v>
      </c>
      <c r="E89" s="22" t="n">
        <f aca="false">SUM(E76:E80)/5</f>
        <v>1.12577589632187</v>
      </c>
      <c r="F89" s="22" t="n">
        <f aca="false">SUM(F76:F80)/5</f>
        <v>0.950577957191941</v>
      </c>
      <c r="G89" s="22" t="n">
        <f aca="false">SUM(G76:G80)/5</f>
        <v>1.24219116471708</v>
      </c>
      <c r="H89" s="22" t="n">
        <f aca="false">SUM(H76:H80)/5</f>
        <v>1.43429606025804</v>
      </c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2.75" hidden="false" customHeight="false" outlineLevel="0" collapsed="false">
      <c r="B90" s="22" t="s">
        <v>538</v>
      </c>
      <c r="E90" s="22" t="n">
        <f aca="false">SUM(E76:E85)/10</f>
        <v>1.10687624732814</v>
      </c>
      <c r="F90" s="22" t="n">
        <f aca="false">SUM(F76:F85)/10</f>
        <v>0.959339389245204</v>
      </c>
      <c r="G90" s="22" t="n">
        <f aca="false">SUM(G76:G85)/10</f>
        <v>1.17039596821441</v>
      </c>
      <c r="H90" s="22" t="n">
        <f aca="false">SUM(H76:H85)/10</f>
        <v>1.18510472634467</v>
      </c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2" customFormat="false" ht="12.75" hidden="false" customHeight="false" outlineLevel="0" collapsed="false">
      <c r="D92" s="22" t="s">
        <v>522</v>
      </c>
      <c r="E92" s="24" t="n">
        <v>35254</v>
      </c>
      <c r="F92" s="24" t="n">
        <v>35317</v>
      </c>
      <c r="G92" s="24" t="n">
        <v>35408</v>
      </c>
      <c r="H92" s="24" t="n">
        <v>35590</v>
      </c>
    </row>
    <row r="93" customFormat="false" ht="12.75" hidden="false" customHeight="false" outlineLevel="0" collapsed="false">
      <c r="A93" s="22" t="s">
        <v>531</v>
      </c>
      <c r="B93" s="26" t="s">
        <v>532</v>
      </c>
      <c r="C93" s="26" t="s">
        <v>2</v>
      </c>
      <c r="D93" s="22" t="s">
        <v>21</v>
      </c>
      <c r="E93" s="22" t="s">
        <v>23</v>
      </c>
      <c r="F93" s="22" t="s">
        <v>24</v>
      </c>
      <c r="G93" s="22" t="s">
        <v>25</v>
      </c>
      <c r="H93" s="22" t="s">
        <v>26</v>
      </c>
    </row>
    <row r="94" customFormat="false" ht="12.75" hidden="false" customHeight="false" outlineLevel="0" collapsed="false">
      <c r="A94" s="3" t="n">
        <v>35226</v>
      </c>
      <c r="B94" s="1" t="s">
        <v>341</v>
      </c>
      <c r="C94" s="1" t="s">
        <v>342</v>
      </c>
      <c r="D94" s="0" t="n">
        <v>1.34736220915557</v>
      </c>
      <c r="E94" s="0" t="n">
        <v>0.950807368215804</v>
      </c>
      <c r="F94" s="0" t="n">
        <v>0.999965053270067</v>
      </c>
      <c r="G94" s="0" t="n">
        <v>1.25400137131121</v>
      </c>
      <c r="H94" s="0" t="n">
        <v>1.57370596857246</v>
      </c>
    </row>
    <row r="95" customFormat="false" ht="12.75" hidden="false" customHeight="false" outlineLevel="0" collapsed="false">
      <c r="B95" s="1" t="s">
        <v>365</v>
      </c>
      <c r="C95" s="1" t="s">
        <v>366</v>
      </c>
      <c r="D95" s="0" t="n">
        <v>1.32909604927554</v>
      </c>
      <c r="E95" s="0" t="n">
        <v>0.924278650291457</v>
      </c>
      <c r="F95" s="0" t="n">
        <v>1.31182830610831</v>
      </c>
      <c r="G95" s="0" t="n">
        <v>1.21944273999585</v>
      </c>
      <c r="H95" s="0" t="n">
        <v>2.30953688842344</v>
      </c>
    </row>
    <row r="96" customFormat="false" ht="12.75" hidden="false" customHeight="false" outlineLevel="0" collapsed="false">
      <c r="B96" s="1" t="s">
        <v>374</v>
      </c>
      <c r="C96" s="1" t="s">
        <v>375</v>
      </c>
      <c r="D96" s="0" t="n">
        <v>1.26849401609775</v>
      </c>
      <c r="E96" s="0" t="n">
        <v>0.970591567360929</v>
      </c>
      <c r="F96" s="0" t="n">
        <v>1.16911798766977</v>
      </c>
      <c r="G96" s="0" t="n">
        <v>1.30883378808977</v>
      </c>
      <c r="H96" s="0" t="n">
        <v>1.08089534784524</v>
      </c>
    </row>
    <row r="97" customFormat="false" ht="12.75" hidden="false" customHeight="false" outlineLevel="0" collapsed="false">
      <c r="B97" s="1" t="s">
        <v>77</v>
      </c>
      <c r="C97" s="1" t="s">
        <v>78</v>
      </c>
      <c r="D97" s="0" t="n">
        <v>1.22881854149465</v>
      </c>
      <c r="E97" s="0" t="n">
        <v>1.07087063173622</v>
      </c>
      <c r="F97" s="0" t="n">
        <v>1.06513566150049</v>
      </c>
      <c r="G97" s="0" t="n">
        <v>0.928768199267043</v>
      </c>
      <c r="H97" s="0" t="n">
        <v>1.09565904803179</v>
      </c>
    </row>
    <row r="98" customFormat="false" ht="12.75" hidden="false" customHeight="false" outlineLevel="0" collapsed="false">
      <c r="B98" s="1" t="s">
        <v>259</v>
      </c>
      <c r="C98" s="1" t="s">
        <v>260</v>
      </c>
      <c r="D98" s="0" t="n">
        <v>1.21953241346454</v>
      </c>
      <c r="E98" s="0" t="n">
        <v>0.909999854948431</v>
      </c>
      <c r="F98" s="0" t="n">
        <v>0.760000998127579</v>
      </c>
      <c r="G98" s="0" t="n">
        <v>0.600010342827045</v>
      </c>
      <c r="H98" s="0" t="n">
        <v>0.640026620495706</v>
      </c>
    </row>
    <row r="99" customFormat="false" ht="12.75" hidden="false" customHeight="false" outlineLevel="0" collapsed="false">
      <c r="B99" s="1" t="s">
        <v>107</v>
      </c>
      <c r="C99" s="1" t="s">
        <v>108</v>
      </c>
      <c r="D99" s="0" t="n">
        <v>1.21227860430887</v>
      </c>
      <c r="E99" s="0" t="n">
        <v>0.86906912010953</v>
      </c>
      <c r="F99" s="0" t="n">
        <v>1.24378350301682</v>
      </c>
      <c r="G99" s="0" t="n">
        <v>2.18062950151992</v>
      </c>
      <c r="H99" s="0" t="n">
        <v>4.04509640109518</v>
      </c>
    </row>
    <row r="100" customFormat="false" ht="12.75" hidden="false" customHeight="false" outlineLevel="0" collapsed="false">
      <c r="B100" s="1" t="s">
        <v>83</v>
      </c>
      <c r="C100" s="1" t="s">
        <v>84</v>
      </c>
      <c r="D100" s="0" t="n">
        <v>1.18375778746078</v>
      </c>
      <c r="E100" s="0" t="n">
        <v>0.852744239524721</v>
      </c>
      <c r="F100" s="0" t="n">
        <v>0.794526814196912</v>
      </c>
      <c r="G100" s="0" t="n">
        <v>0.681496567595179</v>
      </c>
      <c r="H100" s="0" t="n">
        <v>0.417929532585321</v>
      </c>
    </row>
    <row r="101" customFormat="false" ht="12.75" hidden="false" customHeight="false" outlineLevel="0" collapsed="false">
      <c r="B101" s="1" t="s">
        <v>282</v>
      </c>
      <c r="C101" s="1" t="s">
        <v>283</v>
      </c>
      <c r="D101" s="0" t="n">
        <v>1.17736255005622</v>
      </c>
      <c r="E101" s="0" t="n">
        <v>0.911959369346527</v>
      </c>
      <c r="F101" s="0" t="n">
        <v>0.660385887686531</v>
      </c>
      <c r="G101" s="0" t="n">
        <v>0.761008105598739</v>
      </c>
      <c r="H101" s="0" t="n">
        <v>1.03147925647018</v>
      </c>
    </row>
    <row r="102" customFormat="false" ht="12.75" hidden="false" customHeight="false" outlineLevel="0" collapsed="false">
      <c r="B102" s="1" t="s">
        <v>337</v>
      </c>
      <c r="C102" s="1" t="s">
        <v>338</v>
      </c>
      <c r="D102" s="0" t="n">
        <v>1.16239640347377</v>
      </c>
      <c r="E102" s="0" t="n">
        <v>0.935717584168678</v>
      </c>
      <c r="F102" s="0" t="n">
        <v>0.750016244532612</v>
      </c>
      <c r="G102" s="0" t="n">
        <v>0.835697571489806</v>
      </c>
      <c r="H102" s="0" t="n">
        <v>1.24287047490722</v>
      </c>
    </row>
    <row r="103" customFormat="false" ht="12.75" hidden="false" customHeight="false" outlineLevel="0" collapsed="false">
      <c r="B103" s="1" t="s">
        <v>233</v>
      </c>
      <c r="C103" s="1" t="s">
        <v>234</v>
      </c>
      <c r="D103" s="0" t="n">
        <v>1.15986610445591</v>
      </c>
      <c r="E103" s="0" t="n">
        <v>0.838080541644382</v>
      </c>
      <c r="F103" s="0" t="n">
        <v>0.971410245590669</v>
      </c>
      <c r="G103" s="0" t="n">
        <v>0.866626993570306</v>
      </c>
      <c r="H103" s="0" t="n">
        <v>0.89837289492755</v>
      </c>
    </row>
    <row r="104" customFormat="false" ht="12.75" hidden="false" customHeight="false" outlineLevel="0" collapsed="false"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2.75" hidden="false" customHeight="false" outlineLevel="0" collapsed="false">
      <c r="B105" s="22" t="s">
        <v>533</v>
      </c>
      <c r="E105" s="22" t="n">
        <f aca="false">E94</f>
        <v>0.950807368215804</v>
      </c>
      <c r="F105" s="22" t="n">
        <f aca="false">F94</f>
        <v>0.999965053270067</v>
      </c>
      <c r="G105" s="22" t="n">
        <f aca="false">G94</f>
        <v>1.25400137131121</v>
      </c>
      <c r="H105" s="22" t="n">
        <f aca="false">H94</f>
        <v>1.57370596857246</v>
      </c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2.75" hidden="false" customHeight="false" outlineLevel="0" collapsed="false">
      <c r="B106" s="22" t="s">
        <v>534</v>
      </c>
      <c r="E106" s="22" t="n">
        <f aca="false">SUM(E94:E96)/3</f>
        <v>0.948559195289397</v>
      </c>
      <c r="F106" s="22" t="n">
        <f aca="false">SUM(F94:F96)/3</f>
        <v>1.16030378234938</v>
      </c>
      <c r="G106" s="22" t="n">
        <f aca="false">SUM(G94:G96)/3</f>
        <v>1.26075929979894</v>
      </c>
      <c r="H106" s="22" t="n">
        <f aca="false">SUM(H94:H96)/3</f>
        <v>1.65471273494705</v>
      </c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2.75" hidden="false" customHeight="false" outlineLevel="0" collapsed="false">
      <c r="B107" s="22" t="s">
        <v>537</v>
      </c>
      <c r="E107" s="22" t="n">
        <f aca="false">SUM(E94:E98)/5</f>
        <v>0.965309614510569</v>
      </c>
      <c r="F107" s="22" t="n">
        <f aca="false">SUM(F94:F98)/5</f>
        <v>1.06120960133524</v>
      </c>
      <c r="G107" s="22" t="n">
        <f aca="false">SUM(G94:G98)/5</f>
        <v>1.06221128829818</v>
      </c>
      <c r="H107" s="22" t="n">
        <f aca="false">SUM(H94:H98)/5</f>
        <v>1.33996477467373</v>
      </c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2.75" hidden="false" customHeight="false" outlineLevel="0" collapsed="false">
      <c r="B108" s="22" t="s">
        <v>538</v>
      </c>
      <c r="E108" s="22" t="n">
        <f aca="false">SUM(E94:E103)/10</f>
        <v>0.923411892734668</v>
      </c>
      <c r="F108" s="22" t="n">
        <f aca="false">SUM(F94:F103)/10</f>
        <v>0.972617070169976</v>
      </c>
      <c r="G108" s="22" t="n">
        <f aca="false">SUM(G94:G103)/10</f>
        <v>1.06365151812649</v>
      </c>
      <c r="H108" s="22" t="n">
        <f aca="false">SUM(H94:H103)/10</f>
        <v>1.43355724333541</v>
      </c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10" customFormat="false" ht="12.75" hidden="false" customHeight="false" outlineLevel="0" collapsed="false">
      <c r="D110" s="22" t="s">
        <v>522</v>
      </c>
      <c r="E110" s="24" t="n">
        <v>35282</v>
      </c>
      <c r="F110" s="24" t="n">
        <v>35345</v>
      </c>
      <c r="G110" s="24" t="n">
        <v>35436</v>
      </c>
      <c r="H110" s="24" t="n">
        <v>35618</v>
      </c>
    </row>
    <row r="111" customFormat="false" ht="12.75" hidden="false" customHeight="false" outlineLevel="0" collapsed="false">
      <c r="A111" s="22" t="s">
        <v>531</v>
      </c>
      <c r="B111" s="26" t="s">
        <v>532</v>
      </c>
      <c r="C111" s="26" t="s">
        <v>2</v>
      </c>
      <c r="D111" s="22" t="s">
        <v>21</v>
      </c>
      <c r="E111" s="22" t="s">
        <v>23</v>
      </c>
      <c r="F111" s="22" t="s">
        <v>24</v>
      </c>
      <c r="G111" s="22" t="s">
        <v>25</v>
      </c>
      <c r="H111" s="22" t="s">
        <v>26</v>
      </c>
    </row>
    <row r="112" customFormat="false" ht="12.75" hidden="false" customHeight="false" outlineLevel="0" collapsed="false">
      <c r="A112" s="3" t="n">
        <v>35254</v>
      </c>
      <c r="B112" s="1" t="s">
        <v>386</v>
      </c>
      <c r="C112" s="1" t="s">
        <v>387</v>
      </c>
      <c r="D112" s="0" t="n">
        <v>1.24393829608803</v>
      </c>
      <c r="E112" s="0" t="n">
        <v>0.902779938924774</v>
      </c>
      <c r="F112" s="0" t="n">
        <v>0.953891200691581</v>
      </c>
      <c r="G112" s="0" t="n">
        <v>1.09561380462983</v>
      </c>
      <c r="H112" s="0" t="n">
        <v>1.18588096936904</v>
      </c>
    </row>
    <row r="113" customFormat="false" ht="12.75" hidden="false" customHeight="false" outlineLevel="0" collapsed="false">
      <c r="B113" s="1" t="s">
        <v>169</v>
      </c>
      <c r="C113" s="1" t="s">
        <v>170</v>
      </c>
      <c r="D113" s="0" t="n">
        <v>1.20217298890639</v>
      </c>
      <c r="E113" s="0" t="n">
        <v>0.999990087397751</v>
      </c>
      <c r="F113" s="0" t="n">
        <v>1.17566656177635</v>
      </c>
      <c r="G113" s="0" t="n">
        <v>0.873889712199229</v>
      </c>
      <c r="H113" s="0" t="n">
        <v>0.934736278223258</v>
      </c>
    </row>
    <row r="114" customFormat="false" ht="12.75" hidden="false" customHeight="false" outlineLevel="0" collapsed="false">
      <c r="B114" s="1" t="s">
        <v>359</v>
      </c>
      <c r="C114" s="1" t="s">
        <v>360</v>
      </c>
      <c r="D114" s="0" t="n">
        <v>1.15601620311924</v>
      </c>
      <c r="E114" s="0" t="n">
        <v>0.867144877058269</v>
      </c>
      <c r="F114" s="0" t="n">
        <v>0.90665275035439</v>
      </c>
      <c r="G114" s="0" t="n">
        <v>0.901281088190734</v>
      </c>
      <c r="H114" s="0" t="n">
        <v>1.06638672985108</v>
      </c>
    </row>
    <row r="115" customFormat="false" ht="12.75" hidden="false" customHeight="false" outlineLevel="0" collapsed="false">
      <c r="B115" s="1" t="s">
        <v>363</v>
      </c>
      <c r="C115" s="1" t="s">
        <v>364</v>
      </c>
      <c r="D115" s="0" t="n">
        <v>1.15313058462513</v>
      </c>
      <c r="E115" s="0" t="n">
        <v>0.767507850085951</v>
      </c>
      <c r="F115" s="0" t="n">
        <v>0.890031371973214</v>
      </c>
      <c r="G115" s="0" t="n">
        <v>1.01327974578238</v>
      </c>
      <c r="H115" s="0" t="n">
        <v>1.01489776379013</v>
      </c>
    </row>
    <row r="116" customFormat="false" ht="12.75" hidden="false" customHeight="false" outlineLevel="0" collapsed="false">
      <c r="B116" s="1" t="s">
        <v>388</v>
      </c>
      <c r="C116" s="1" t="s">
        <v>389</v>
      </c>
      <c r="D116" s="0" t="n">
        <v>1.14359310621675</v>
      </c>
      <c r="E116" s="0" t="n">
        <v>0.853081731232128</v>
      </c>
      <c r="F116" s="0" t="n">
        <v>1.19432032973736</v>
      </c>
      <c r="G116" s="0" t="n">
        <v>1.32874646046106</v>
      </c>
      <c r="H116" s="0" t="n">
        <v>1.71522962950089</v>
      </c>
    </row>
    <row r="117" customFormat="false" ht="12.75" hidden="false" customHeight="false" outlineLevel="0" collapsed="false">
      <c r="B117" s="1" t="s">
        <v>300</v>
      </c>
      <c r="C117" s="1" t="s">
        <v>301</v>
      </c>
      <c r="D117" s="0" t="n">
        <v>1.12216315646703</v>
      </c>
      <c r="E117" s="0" t="n">
        <v>0.911916139601949</v>
      </c>
      <c r="F117" s="0" t="n">
        <v>0.911907882094622</v>
      </c>
      <c r="G117" s="0" t="n">
        <v>1.03885784211364</v>
      </c>
      <c r="H117" s="0" t="n">
        <v>1.27460731533729</v>
      </c>
    </row>
    <row r="118" customFormat="false" ht="12.75" hidden="false" customHeight="false" outlineLevel="0" collapsed="false">
      <c r="B118" s="1" t="s">
        <v>351</v>
      </c>
      <c r="C118" s="1" t="s">
        <v>352</v>
      </c>
      <c r="D118" s="0" t="n">
        <v>1.10236984233306</v>
      </c>
      <c r="E118" s="0" t="n">
        <v>0.948055921038765</v>
      </c>
      <c r="F118" s="0" t="n">
        <v>0.970718642844435</v>
      </c>
      <c r="G118" s="0" t="n">
        <v>0.934804753667704</v>
      </c>
      <c r="H118" s="0" t="n">
        <v>1.0218239307218</v>
      </c>
    </row>
    <row r="119" customFormat="false" ht="12.75" hidden="false" customHeight="false" outlineLevel="0" collapsed="false">
      <c r="B119" s="1" t="s">
        <v>372</v>
      </c>
      <c r="C119" s="1" t="s">
        <v>373</v>
      </c>
      <c r="D119" s="0" t="n">
        <v>1.10145049031626</v>
      </c>
      <c r="E119" s="0" t="n">
        <v>0.992421975846907</v>
      </c>
      <c r="F119" s="0" t="n">
        <v>1.08264824377686</v>
      </c>
      <c r="G119" s="0" t="n">
        <v>0.69078409105609</v>
      </c>
      <c r="H119" s="0" t="n">
        <v>0.984805583281141</v>
      </c>
    </row>
    <row r="120" customFormat="false" ht="12.75" hidden="false" customHeight="false" outlineLevel="0" collapsed="false">
      <c r="B120" s="1" t="s">
        <v>361</v>
      </c>
      <c r="C120" s="1" t="s">
        <v>362</v>
      </c>
      <c r="D120" s="0" t="n">
        <v>1.10000003447211</v>
      </c>
      <c r="E120" s="0" t="n">
        <v>0.927166208723439</v>
      </c>
      <c r="F120" s="0" t="n">
        <v>1.08940849446201</v>
      </c>
      <c r="G120" s="0" t="n">
        <v>1.2285044728031</v>
      </c>
      <c r="H120" s="0" t="n">
        <v>1.27487256941335</v>
      </c>
    </row>
    <row r="121" customFormat="false" ht="12.75" hidden="false" customHeight="false" outlineLevel="0" collapsed="false">
      <c r="B121" s="1" t="s">
        <v>77</v>
      </c>
      <c r="C121" s="1" t="s">
        <v>78</v>
      </c>
      <c r="D121" s="0" t="n">
        <v>1.09717054612443</v>
      </c>
      <c r="E121" s="0" t="n">
        <v>0.898850588500515</v>
      </c>
      <c r="F121" s="0" t="n">
        <v>1.07935856232468</v>
      </c>
      <c r="G121" s="0" t="n">
        <v>0.859937329933868</v>
      </c>
      <c r="H121" s="0" t="n">
        <v>1.07505377978586</v>
      </c>
    </row>
    <row r="122" customFormat="false" ht="12.75" hidden="false" customHeight="false" outlineLevel="0" collapsed="false"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2.75" hidden="false" customHeight="false" outlineLevel="0" collapsed="false">
      <c r="B123" s="22" t="s">
        <v>533</v>
      </c>
      <c r="E123" s="22" t="n">
        <f aca="false">E112</f>
        <v>0.902779938924774</v>
      </c>
      <c r="F123" s="22" t="n">
        <f aca="false">F112</f>
        <v>0.953891200691581</v>
      </c>
      <c r="G123" s="22" t="n">
        <f aca="false">G112</f>
        <v>1.09561380462983</v>
      </c>
      <c r="H123" s="22" t="n">
        <f aca="false">H112</f>
        <v>1.18588096936904</v>
      </c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2.75" hidden="false" customHeight="false" outlineLevel="0" collapsed="false">
      <c r="B124" s="22" t="s">
        <v>534</v>
      </c>
      <c r="E124" s="22" t="n">
        <f aca="false">SUM(E112:E114)/3</f>
        <v>0.923304967793598</v>
      </c>
      <c r="F124" s="22" t="n">
        <f aca="false">SUM(F112:F114)/3</f>
        <v>1.01207017094077</v>
      </c>
      <c r="G124" s="22" t="n">
        <f aca="false">SUM(G112:G114)/3</f>
        <v>0.956928201673263</v>
      </c>
      <c r="H124" s="22" t="n">
        <f aca="false">SUM(H112:H114)/3</f>
        <v>1.06233465914779</v>
      </c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2.75" hidden="false" customHeight="false" outlineLevel="0" collapsed="false">
      <c r="B125" s="22" t="s">
        <v>537</v>
      </c>
      <c r="E125" s="22" t="n">
        <f aca="false">SUM(E112:E116)/5</f>
        <v>0.878100896939775</v>
      </c>
      <c r="F125" s="22" t="n">
        <f aca="false">SUM(F112:F116)/5</f>
        <v>1.02411244290658</v>
      </c>
      <c r="G125" s="22" t="n">
        <f aca="false">SUM(G112:G116)/5</f>
        <v>1.04256216225265</v>
      </c>
      <c r="H125" s="22" t="n">
        <f aca="false">SUM(H112:H116)/5</f>
        <v>1.18342627414688</v>
      </c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2.75" hidden="false" customHeight="false" outlineLevel="0" collapsed="false">
      <c r="B126" s="22" t="s">
        <v>538</v>
      </c>
      <c r="E126" s="22" t="n">
        <f aca="false">SUM(E112:E121)/10</f>
        <v>0.906891531841045</v>
      </c>
      <c r="F126" s="22" t="n">
        <f aca="false">SUM(F112:F121)/10</f>
        <v>1.02546040400355</v>
      </c>
      <c r="G126" s="22" t="n">
        <f aca="false">SUM(G112:G121)/10</f>
        <v>0.996569930083764</v>
      </c>
      <c r="H126" s="22" t="n">
        <f aca="false">SUM(H112:H121)/10</f>
        <v>1.15482945492738</v>
      </c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8" customFormat="false" ht="12.75" hidden="false" customHeight="false" outlineLevel="0" collapsed="false">
      <c r="D128" s="22" t="s">
        <v>522</v>
      </c>
      <c r="E128" s="24" t="n">
        <v>35317</v>
      </c>
      <c r="F128" s="24" t="n">
        <v>35373</v>
      </c>
      <c r="G128" s="24" t="n">
        <v>35471</v>
      </c>
      <c r="H128" s="24" t="n">
        <v>35646</v>
      </c>
    </row>
    <row r="129" customFormat="false" ht="12.75" hidden="false" customHeight="false" outlineLevel="0" collapsed="false">
      <c r="A129" s="22" t="s">
        <v>531</v>
      </c>
      <c r="B129" s="26" t="s">
        <v>532</v>
      </c>
      <c r="C129" s="26" t="s">
        <v>2</v>
      </c>
      <c r="D129" s="22" t="s">
        <v>21</v>
      </c>
      <c r="E129" s="22" t="s">
        <v>23</v>
      </c>
      <c r="F129" s="22" t="s">
        <v>24</v>
      </c>
      <c r="G129" s="22" t="s">
        <v>25</v>
      </c>
      <c r="H129" s="22" t="s">
        <v>26</v>
      </c>
    </row>
    <row r="130" customFormat="false" ht="12.75" hidden="false" customHeight="false" outlineLevel="0" collapsed="false">
      <c r="A130" s="3" t="n">
        <v>35282</v>
      </c>
      <c r="B130" s="0" t="s">
        <v>116</v>
      </c>
      <c r="C130" s="0" t="s">
        <v>117</v>
      </c>
      <c r="D130" s="0" t="n">
        <v>1.26316895262005</v>
      </c>
      <c r="E130" s="0" t="n">
        <v>1.02779022919822</v>
      </c>
      <c r="F130" s="0" t="n">
        <v>1.10802238784435</v>
      </c>
      <c r="G130" s="0" t="n">
        <v>1.43831769478819</v>
      </c>
      <c r="H130" s="0" t="n">
        <v>1.91659906975398</v>
      </c>
    </row>
    <row r="131" customFormat="false" ht="12.75" hidden="false" customHeight="false" outlineLevel="0" collapsed="false">
      <c r="B131" s="0" t="s">
        <v>331</v>
      </c>
      <c r="C131" s="0" t="s">
        <v>332</v>
      </c>
      <c r="D131" s="0" t="n">
        <v>1.2554828741619</v>
      </c>
      <c r="E131" s="0" t="n">
        <v>1.06030764063674</v>
      </c>
      <c r="F131" s="0" t="n">
        <v>0.902744708343511</v>
      </c>
      <c r="G131" s="0" t="n">
        <v>0.851062506458604</v>
      </c>
      <c r="H131" s="0" t="n">
        <v>1.0778625300965</v>
      </c>
    </row>
    <row r="132" customFormat="false" ht="12.75" hidden="false" customHeight="false" outlineLevel="0" collapsed="false">
      <c r="B132" s="0" t="s">
        <v>167</v>
      </c>
      <c r="C132" s="0" t="s">
        <v>168</v>
      </c>
      <c r="D132" s="0" t="n">
        <v>1.23809300252527</v>
      </c>
      <c r="E132" s="0" t="n">
        <v>0.94291746137769</v>
      </c>
      <c r="F132" s="0" t="n">
        <v>1.05668086787675</v>
      </c>
      <c r="G132" s="0" t="n">
        <v>0.865501163180369</v>
      </c>
      <c r="H132" s="0" t="n">
        <v>1.39543736916299</v>
      </c>
    </row>
    <row r="133" customFormat="false" ht="12.75" hidden="false" customHeight="false" outlineLevel="0" collapsed="false">
      <c r="B133" s="0" t="s">
        <v>378</v>
      </c>
      <c r="C133" s="0" t="s">
        <v>379</v>
      </c>
      <c r="D133" s="0" t="n">
        <v>1.2007059903918</v>
      </c>
      <c r="E133" s="0" t="n">
        <v>0.982510828905587</v>
      </c>
      <c r="F133" s="0" t="n">
        <v>0.946205587037184</v>
      </c>
      <c r="G133" s="0" t="n">
        <v>0.904066578702895</v>
      </c>
      <c r="H133" s="0" t="n">
        <v>0.923769968591517</v>
      </c>
    </row>
    <row r="134" customFormat="false" ht="12.75" hidden="false" customHeight="false" outlineLevel="0" collapsed="false">
      <c r="B134" s="0" t="s">
        <v>427</v>
      </c>
      <c r="C134" s="0" t="s">
        <v>428</v>
      </c>
      <c r="D134" s="0" t="n">
        <v>1.19151217735079</v>
      </c>
      <c r="E134" s="0" t="n">
        <v>1.05816032591478</v>
      </c>
      <c r="F134" s="0" t="n">
        <v>1.19852717210713</v>
      </c>
      <c r="G134" s="0" t="n">
        <v>1.28195203869864</v>
      </c>
      <c r="H134" s="0" t="n">
        <v>1.0609500297044</v>
      </c>
    </row>
    <row r="135" customFormat="false" ht="12.75" hidden="false" customHeight="false" outlineLevel="0" collapsed="false">
      <c r="B135" s="0" t="s">
        <v>107</v>
      </c>
      <c r="C135" s="0" t="s">
        <v>108</v>
      </c>
      <c r="D135" s="0" t="n">
        <v>1.18926106934047</v>
      </c>
      <c r="E135" s="0" t="n">
        <v>1.22443705456782</v>
      </c>
      <c r="F135" s="0" t="n">
        <v>1.3822426734897</v>
      </c>
      <c r="G135" s="0" t="n">
        <v>2.24899606817155</v>
      </c>
      <c r="H135" s="0" t="n">
        <v>5.92433600384468</v>
      </c>
    </row>
    <row r="136" customFormat="false" ht="12.75" hidden="false" customHeight="false" outlineLevel="0" collapsed="false">
      <c r="B136" s="0" t="s">
        <v>339</v>
      </c>
      <c r="C136" s="0" t="s">
        <v>340</v>
      </c>
      <c r="D136" s="0" t="n">
        <v>1.17888502587619</v>
      </c>
      <c r="E136" s="0" t="n">
        <v>1.23135212314436</v>
      </c>
      <c r="F136" s="0" t="n">
        <v>1.21583377943224</v>
      </c>
      <c r="G136" s="0" t="n">
        <v>2.02766508828826</v>
      </c>
      <c r="H136" s="0" t="n">
        <v>2.41210533111883</v>
      </c>
    </row>
    <row r="137" customFormat="false" ht="12.75" hidden="false" customHeight="false" outlineLevel="0" collapsed="false">
      <c r="B137" s="0" t="s">
        <v>431</v>
      </c>
      <c r="C137" s="0" t="s">
        <v>432</v>
      </c>
      <c r="D137" s="0" t="n">
        <v>1.1783238750542</v>
      </c>
      <c r="E137" s="0" t="n">
        <v>1.0239353838377</v>
      </c>
      <c r="F137" s="0" t="n">
        <v>1.30534463369676</v>
      </c>
      <c r="G137" s="0" t="n">
        <v>1.62264070209693</v>
      </c>
      <c r="H137" s="20" t="n">
        <v>1.8124608913157</v>
      </c>
    </row>
    <row r="138" customFormat="false" ht="12.75" hidden="false" customHeight="false" outlineLevel="0" collapsed="false">
      <c r="B138" s="0" t="s">
        <v>95</v>
      </c>
      <c r="C138" s="0" t="s">
        <v>96</v>
      </c>
      <c r="D138" s="0" t="n">
        <v>1.16839090277872</v>
      </c>
      <c r="E138" s="0" t="n">
        <v>1.08334464719735</v>
      </c>
      <c r="F138" s="0" t="n">
        <v>1.08932319457895</v>
      </c>
      <c r="G138" s="0" t="n">
        <v>0.892903948044514</v>
      </c>
      <c r="H138" s="0" t="n">
        <v>1.30655773491478</v>
      </c>
    </row>
    <row r="139" customFormat="false" ht="12.75" hidden="false" customHeight="false" outlineLevel="0" collapsed="false">
      <c r="B139" s="0" t="s">
        <v>97</v>
      </c>
      <c r="C139" s="0" t="s">
        <v>98</v>
      </c>
      <c r="D139" s="0" t="n">
        <v>1.15134313675275</v>
      </c>
      <c r="E139" s="0" t="n">
        <v>1.04729897745026</v>
      </c>
      <c r="F139" s="0" t="n">
        <v>1.10167162185618</v>
      </c>
      <c r="G139" s="0" t="n">
        <v>0.882514142927567</v>
      </c>
      <c r="H139" s="0" t="n">
        <v>1.28584842387086</v>
      </c>
    </row>
    <row r="140" customFormat="false" ht="12.75" hidden="false" customHeight="false" outlineLevel="0" collapsed="false"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2.75" hidden="false" customHeight="false" outlineLevel="0" collapsed="false">
      <c r="B141" s="22" t="s">
        <v>533</v>
      </c>
      <c r="E141" s="22" t="n">
        <f aca="false">E130</f>
        <v>1.02779022919822</v>
      </c>
      <c r="F141" s="22" t="n">
        <f aca="false">F130</f>
        <v>1.10802238784435</v>
      </c>
      <c r="G141" s="22" t="n">
        <f aca="false">G130</f>
        <v>1.43831769478819</v>
      </c>
      <c r="H141" s="22" t="n">
        <f aca="false">H130</f>
        <v>1.91659906975398</v>
      </c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2.75" hidden="false" customHeight="false" outlineLevel="0" collapsed="false">
      <c r="B142" s="22" t="s">
        <v>534</v>
      </c>
      <c r="E142" s="22" t="n">
        <f aca="false">SUM(E130:E132)/3</f>
        <v>1.01033844373755</v>
      </c>
      <c r="F142" s="22" t="n">
        <f aca="false">SUM(F130:F132)/3</f>
        <v>1.0224826546882</v>
      </c>
      <c r="G142" s="22" t="n">
        <f aca="false">SUM(G130:G132)/3</f>
        <v>1.05162712147572</v>
      </c>
      <c r="H142" s="22" t="n">
        <f aca="false">SUM(H130:H132)/3</f>
        <v>1.46329965633782</v>
      </c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2.75" hidden="false" customHeight="false" outlineLevel="0" collapsed="false">
      <c r="B143" s="22" t="s">
        <v>537</v>
      </c>
      <c r="E143" s="22" t="n">
        <f aca="false">SUM(E130:E134)/5</f>
        <v>1.0143372972066</v>
      </c>
      <c r="F143" s="22" t="n">
        <f aca="false">SUM(F130:F134)/5</f>
        <v>1.04243614464179</v>
      </c>
      <c r="G143" s="22" t="n">
        <f aca="false">SUM(G130:G134)/5</f>
        <v>1.06817999636574</v>
      </c>
      <c r="H143" s="22" t="n">
        <f aca="false">SUM(H130:H134)/5</f>
        <v>1.27492379346188</v>
      </c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2.75" hidden="false" customHeight="false" outlineLevel="0" collapsed="false">
      <c r="B144" s="22" t="s">
        <v>538</v>
      </c>
      <c r="E144" s="22" t="n">
        <f aca="false">SUM(E130:E139)/10</f>
        <v>1.06820546722305</v>
      </c>
      <c r="F144" s="22" t="n">
        <f aca="false">SUM(F130:F139)/10</f>
        <v>1.13065966262628</v>
      </c>
      <c r="G144" s="22" t="n">
        <f aca="false">SUM(G130:G139)/10</f>
        <v>1.30156199313575</v>
      </c>
      <c r="H144" s="22" t="n">
        <f aca="false">SUM(H130:H139)/10</f>
        <v>1.91159273523742</v>
      </c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6" customFormat="false" ht="12.75" hidden="false" customHeight="false" outlineLevel="0" collapsed="false">
      <c r="D146" s="22" t="s">
        <v>522</v>
      </c>
      <c r="E146" s="24" t="n">
        <v>35345</v>
      </c>
      <c r="F146" s="24" t="n">
        <v>35408</v>
      </c>
      <c r="G146" s="24" t="n">
        <v>35499</v>
      </c>
      <c r="H146" s="24" t="n">
        <v>35681</v>
      </c>
    </row>
    <row r="147" customFormat="false" ht="12.75" hidden="false" customHeight="false" outlineLevel="0" collapsed="false">
      <c r="A147" s="22" t="s">
        <v>531</v>
      </c>
      <c r="B147" s="26" t="s">
        <v>532</v>
      </c>
      <c r="C147" s="26" t="s">
        <v>2</v>
      </c>
      <c r="D147" s="22" t="s">
        <v>21</v>
      </c>
      <c r="E147" s="22" t="s">
        <v>23</v>
      </c>
      <c r="F147" s="22" t="s">
        <v>24</v>
      </c>
      <c r="G147" s="22" t="s">
        <v>25</v>
      </c>
      <c r="H147" s="22" t="s">
        <v>26</v>
      </c>
    </row>
    <row r="148" customFormat="false" ht="12.75" hidden="false" customHeight="false" outlineLevel="0" collapsed="false">
      <c r="A148" s="3" t="n">
        <v>35317</v>
      </c>
      <c r="B148" s="1" t="s">
        <v>443</v>
      </c>
      <c r="C148" s="1" t="s">
        <v>444</v>
      </c>
      <c r="D148" s="0" t="n">
        <v>1.38108301702261</v>
      </c>
      <c r="E148" s="0" t="n">
        <v>1.05825310020087</v>
      </c>
      <c r="F148" s="0" t="n">
        <v>0.935911280557654</v>
      </c>
      <c r="G148" s="0" t="n">
        <v>0.990295681897781</v>
      </c>
      <c r="H148" s="0" t="n">
        <v>1.78634700496582</v>
      </c>
    </row>
    <row r="149" customFormat="false" ht="12.75" hidden="false" customHeight="false" outlineLevel="0" collapsed="false">
      <c r="B149" s="1" t="s">
        <v>339</v>
      </c>
      <c r="C149" s="1" t="s">
        <v>340</v>
      </c>
      <c r="D149" s="0" t="n">
        <v>1.28146319083117</v>
      </c>
      <c r="E149" s="0" t="n">
        <v>0.992112440225632</v>
      </c>
      <c r="F149" s="0" t="n">
        <v>1.11885329517246</v>
      </c>
      <c r="G149" s="0" t="n">
        <v>1.58202899245478</v>
      </c>
      <c r="H149" s="0" t="n">
        <v>2.0161093837909</v>
      </c>
    </row>
    <row r="150" customFormat="false" ht="12.75" hidden="false" customHeight="false" outlineLevel="0" collapsed="false">
      <c r="B150" s="1" t="s">
        <v>388</v>
      </c>
      <c r="C150" s="1" t="s">
        <v>389</v>
      </c>
      <c r="D150" s="0" t="n">
        <v>1.27959206110988</v>
      </c>
      <c r="E150" s="0" t="n">
        <v>1.05881383697203</v>
      </c>
      <c r="F150" s="0" t="n">
        <v>1.1359441535043</v>
      </c>
      <c r="G150" s="0" t="n">
        <v>0.971877813327292</v>
      </c>
      <c r="H150" s="0" t="n">
        <v>1.70085340321332</v>
      </c>
    </row>
    <row r="151" customFormat="false" ht="12.75" hidden="false" customHeight="false" outlineLevel="0" collapsed="false">
      <c r="B151" s="1" t="s">
        <v>355</v>
      </c>
      <c r="C151" s="1" t="s">
        <v>356</v>
      </c>
      <c r="D151" s="0" t="n">
        <v>1.21286801825361</v>
      </c>
      <c r="E151" s="0" t="n">
        <v>0.969793198796318</v>
      </c>
      <c r="F151" s="0" t="n">
        <v>1.07166889035091</v>
      </c>
      <c r="G151" s="0" t="n">
        <v>0.6489244097008</v>
      </c>
      <c r="H151" s="0" t="n">
        <v>0.702670409244384</v>
      </c>
    </row>
    <row r="152" customFormat="false" ht="12.75" hidden="false" customHeight="false" outlineLevel="0" collapsed="false">
      <c r="B152" s="1" t="s">
        <v>107</v>
      </c>
      <c r="C152" s="1" t="s">
        <v>108</v>
      </c>
      <c r="D152" s="0" t="n">
        <v>1.19999376437393</v>
      </c>
      <c r="E152" s="0" t="n">
        <v>1.23049563379308</v>
      </c>
      <c r="F152" s="0" t="n">
        <v>1.75322272423679</v>
      </c>
      <c r="G152" s="0" t="n">
        <v>2.09806238957823</v>
      </c>
      <c r="H152" s="0" t="n">
        <v>5.16141351125489</v>
      </c>
    </row>
    <row r="153" customFormat="false" ht="12.75" hidden="false" customHeight="false" outlineLevel="0" collapsed="false">
      <c r="B153" s="1" t="s">
        <v>398</v>
      </c>
      <c r="C153" s="1" t="s">
        <v>399</v>
      </c>
      <c r="D153" s="0" t="n">
        <v>1.16205295972339</v>
      </c>
      <c r="E153" s="0" t="n">
        <v>1.0965748167489</v>
      </c>
      <c r="F153" s="0" t="n">
        <v>0.869337727794304</v>
      </c>
      <c r="G153" s="0" t="n">
        <v>0.846631682492668</v>
      </c>
      <c r="H153" s="0" t="n">
        <v>1.23297159584733</v>
      </c>
    </row>
    <row r="154" customFormat="false" ht="12.75" hidden="false" customHeight="false" outlineLevel="0" collapsed="false">
      <c r="B154" s="1" t="s">
        <v>191</v>
      </c>
      <c r="C154" s="1" t="s">
        <v>192</v>
      </c>
      <c r="D154" s="0" t="n">
        <v>1.15842414827705</v>
      </c>
      <c r="E154" s="0" t="n">
        <v>1.01769603943262</v>
      </c>
      <c r="F154" s="0" t="n">
        <v>0.831841273570997</v>
      </c>
      <c r="G154" s="0" t="n">
        <v>0.710151362166694</v>
      </c>
      <c r="H154" s="0" t="n">
        <v>0.305315001910265</v>
      </c>
    </row>
    <row r="155" customFormat="false" ht="12.75" hidden="false" customHeight="false" outlineLevel="0" collapsed="false">
      <c r="B155" s="1" t="s">
        <v>372</v>
      </c>
      <c r="C155" s="1" t="s">
        <v>373</v>
      </c>
      <c r="D155" s="0" t="n">
        <v>1.15320903386464</v>
      </c>
      <c r="E155" s="0" t="n">
        <v>0.936793797004732</v>
      </c>
      <c r="F155" s="0" t="n">
        <v>0.703869388043351</v>
      </c>
      <c r="G155" s="0" t="n">
        <v>0.778060983653139</v>
      </c>
      <c r="H155" s="0" t="n">
        <v>0.957172630794431</v>
      </c>
    </row>
    <row r="156" customFormat="false" ht="12.75" hidden="false" customHeight="false" outlineLevel="0" collapsed="false">
      <c r="B156" s="1" t="s">
        <v>451</v>
      </c>
      <c r="C156" s="1" t="s">
        <v>452</v>
      </c>
      <c r="D156" s="0" t="n">
        <v>1.14550032320205</v>
      </c>
      <c r="E156" s="0" t="n">
        <v>0.990151408704415</v>
      </c>
      <c r="F156" s="0" t="n">
        <v>0.930575878536547</v>
      </c>
      <c r="G156" s="0" t="n">
        <v>1.10813338670669</v>
      </c>
      <c r="H156" s="0" t="n">
        <v>1.21024482859435</v>
      </c>
    </row>
    <row r="157" customFormat="false" ht="12.75" hidden="false" customHeight="false" outlineLevel="0" collapsed="false">
      <c r="B157" s="1" t="s">
        <v>187</v>
      </c>
      <c r="C157" s="1" t="s">
        <v>188</v>
      </c>
      <c r="D157" s="0" t="n">
        <v>1.145229764741</v>
      </c>
      <c r="E157" s="0" t="n">
        <v>1.21892018272919</v>
      </c>
      <c r="F157" s="0" t="n">
        <v>1.05638455242517</v>
      </c>
      <c r="G157" s="0" t="n">
        <v>0.936081698464049</v>
      </c>
      <c r="H157" s="0" t="n">
        <v>1.10470284375236</v>
      </c>
    </row>
    <row r="158" customFormat="false" ht="12.75" hidden="false" customHeight="false" outlineLevel="0" collapsed="false"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2.75" hidden="false" customHeight="false" outlineLevel="0" collapsed="false">
      <c r="B159" s="22" t="s">
        <v>533</v>
      </c>
      <c r="E159" s="22" t="n">
        <f aca="false">E148</f>
        <v>1.05825310020087</v>
      </c>
      <c r="F159" s="22" t="n">
        <f aca="false">F148</f>
        <v>0.935911280557654</v>
      </c>
      <c r="G159" s="22" t="n">
        <f aca="false">G148</f>
        <v>0.990295681897781</v>
      </c>
      <c r="H159" s="22" t="n">
        <f aca="false">H148</f>
        <v>1.78634700496582</v>
      </c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2.75" hidden="false" customHeight="false" outlineLevel="0" collapsed="false">
      <c r="B160" s="22" t="s">
        <v>534</v>
      </c>
      <c r="E160" s="22" t="n">
        <f aca="false">SUM(E148:E150)/3</f>
        <v>1.03639312579951</v>
      </c>
      <c r="F160" s="22" t="n">
        <f aca="false">SUM(F148:F150)/3</f>
        <v>1.06356957641147</v>
      </c>
      <c r="G160" s="22" t="n">
        <f aca="false">SUM(G148:G150)/3</f>
        <v>1.18140082922662</v>
      </c>
      <c r="H160" s="22" t="n">
        <f aca="false">SUM(H148:H150)/3</f>
        <v>1.83443659732335</v>
      </c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2.75" hidden="false" customHeight="false" outlineLevel="0" collapsed="false">
      <c r="B161" s="22" t="s">
        <v>537</v>
      </c>
      <c r="E161" s="22" t="n">
        <f aca="false">SUM(E148:E152)/5</f>
        <v>1.06189364199759</v>
      </c>
      <c r="F161" s="22" t="n">
        <f aca="false">SUM(F148:F152)/5</f>
        <v>1.20312006876442</v>
      </c>
      <c r="G161" s="22" t="n">
        <f aca="false">SUM(G148:G152)/5</f>
        <v>1.25823785739178</v>
      </c>
      <c r="H161" s="22" t="n">
        <f aca="false">SUM(H148:H152)/5</f>
        <v>2.27347874249386</v>
      </c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2.75" hidden="false" customHeight="false" outlineLevel="0" collapsed="false">
      <c r="B162" s="22" t="s">
        <v>538</v>
      </c>
      <c r="E162" s="22" t="n">
        <f aca="false">SUM(E148:E157)/10</f>
        <v>1.05696044546078</v>
      </c>
      <c r="F162" s="22" t="n">
        <f aca="false">SUM(F148:F157)/10</f>
        <v>1.04076091641925</v>
      </c>
      <c r="G162" s="22" t="n">
        <f aca="false">SUM(G148:G157)/10</f>
        <v>1.06702484004421</v>
      </c>
      <c r="H162" s="22" t="n">
        <f aca="false">SUM(H148:H157)/10</f>
        <v>1.61778006133681</v>
      </c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4" customFormat="false" ht="12.75" hidden="false" customHeight="false" outlineLevel="0" collapsed="false">
      <c r="D164" s="22" t="s">
        <v>522</v>
      </c>
      <c r="E164" s="24" t="n">
        <v>35373</v>
      </c>
      <c r="F164" s="24" t="n">
        <v>35436</v>
      </c>
      <c r="G164" s="24" t="n">
        <v>35527</v>
      </c>
      <c r="H164" s="24" t="n">
        <v>35709</v>
      </c>
    </row>
    <row r="165" customFormat="false" ht="12.75" hidden="false" customHeight="false" outlineLevel="0" collapsed="false">
      <c r="A165" s="22" t="s">
        <v>531</v>
      </c>
      <c r="B165" s="26" t="s">
        <v>532</v>
      </c>
      <c r="C165" s="26" t="s">
        <v>2</v>
      </c>
      <c r="D165" s="22" t="s">
        <v>21</v>
      </c>
      <c r="E165" s="22" t="s">
        <v>23</v>
      </c>
      <c r="F165" s="22" t="s">
        <v>24</v>
      </c>
      <c r="G165" s="22" t="s">
        <v>25</v>
      </c>
      <c r="H165" s="22" t="s">
        <v>26</v>
      </c>
    </row>
    <row r="166" customFormat="false" ht="12.75" hidden="false" customHeight="false" outlineLevel="0" collapsed="false">
      <c r="A166" s="3" t="n">
        <v>35345</v>
      </c>
      <c r="B166" s="1" t="s">
        <v>34</v>
      </c>
      <c r="C166" s="1" t="s">
        <v>35</v>
      </c>
      <c r="D166" s="0" t="n">
        <v>1.37100615750153</v>
      </c>
      <c r="E166" s="0" t="n">
        <v>1.01496533503376</v>
      </c>
      <c r="F166" s="0" t="n">
        <v>1.13084957058097</v>
      </c>
      <c r="G166" s="0" t="n">
        <v>0.514020194758731</v>
      </c>
      <c r="H166" s="0" t="n">
        <v>0.811233498446103</v>
      </c>
    </row>
    <row r="167" customFormat="false" ht="12.75" hidden="false" customHeight="false" outlineLevel="0" collapsed="false">
      <c r="B167" s="1" t="s">
        <v>95</v>
      </c>
      <c r="C167" s="1" t="s">
        <v>96</v>
      </c>
      <c r="D167" s="0" t="n">
        <v>1.35143490378741</v>
      </c>
      <c r="E167" s="0" t="n">
        <v>0.77379927262231</v>
      </c>
      <c r="F167" s="0" t="n">
        <v>0.469373137887992</v>
      </c>
      <c r="G167" s="0" t="n">
        <v>0.638495600014474</v>
      </c>
      <c r="H167" s="0" t="n">
        <v>1.20291966794098</v>
      </c>
    </row>
    <row r="168" customFormat="false" ht="12.75" hidden="false" customHeight="false" outlineLevel="0" collapsed="false">
      <c r="B168" s="1" t="s">
        <v>404</v>
      </c>
      <c r="C168" s="1" t="s">
        <v>405</v>
      </c>
      <c r="D168" s="0" t="n">
        <v>1.33116708431987</v>
      </c>
      <c r="E168" s="0" t="n">
        <v>1.04306804074485</v>
      </c>
      <c r="F168" s="0" t="n">
        <v>1.1458403225019</v>
      </c>
      <c r="G168" s="0" t="n">
        <v>0.71144869001859</v>
      </c>
      <c r="H168" s="0" t="n">
        <v>0.739674731638638</v>
      </c>
    </row>
    <row r="169" customFormat="false" ht="12.75" hidden="false" customHeight="false" outlineLevel="0" collapsed="false">
      <c r="B169" s="1" t="s">
        <v>424</v>
      </c>
      <c r="C169" s="1" t="s">
        <v>425</v>
      </c>
      <c r="D169" s="0" t="n">
        <v>1.30645564839943</v>
      </c>
      <c r="E169" s="0" t="n">
        <v>0.959043135953488</v>
      </c>
      <c r="F169" s="0" t="n">
        <v>1.12862296913542</v>
      </c>
      <c r="G169" s="0" t="n">
        <v>0.994143799447419</v>
      </c>
      <c r="H169" s="0" t="n">
        <v>1.82460519523543</v>
      </c>
    </row>
    <row r="170" customFormat="false" ht="12.75" hidden="false" customHeight="false" outlineLevel="0" collapsed="false">
      <c r="B170" s="1" t="s">
        <v>239</v>
      </c>
      <c r="C170" s="1" t="s">
        <v>240</v>
      </c>
      <c r="D170" s="0" t="n">
        <v>1.26212501902737</v>
      </c>
      <c r="E170" s="0" t="n">
        <v>0.948536468893846</v>
      </c>
      <c r="F170" s="0" t="n">
        <v>0.926484853965126</v>
      </c>
      <c r="G170" s="0" t="n">
        <v>0.944839396774878</v>
      </c>
      <c r="H170" s="0" t="n">
        <v>1.28124560869184</v>
      </c>
    </row>
    <row r="171" customFormat="false" ht="12.75" hidden="false" customHeight="false" outlineLevel="0" collapsed="false">
      <c r="B171" s="1" t="s">
        <v>169</v>
      </c>
      <c r="C171" s="1" t="s">
        <v>170</v>
      </c>
      <c r="D171" s="0" t="n">
        <v>1.25713683987164</v>
      </c>
      <c r="E171" s="0" t="n">
        <v>1.01917704034664</v>
      </c>
      <c r="F171" s="0" t="n">
        <v>0.743314253047091</v>
      </c>
      <c r="G171" s="0" t="n">
        <v>0.793156034176042</v>
      </c>
      <c r="H171" s="0" t="n">
        <v>0.896636629181416</v>
      </c>
    </row>
    <row r="172" customFormat="false" ht="12.75" hidden="false" customHeight="false" outlineLevel="0" collapsed="false">
      <c r="B172" s="1" t="s">
        <v>85</v>
      </c>
      <c r="C172" s="1" t="s">
        <v>86</v>
      </c>
      <c r="D172" s="0" t="n">
        <v>1.25527517429534</v>
      </c>
      <c r="E172" s="0" t="n">
        <v>0.91855944946291</v>
      </c>
      <c r="F172" s="0" t="n">
        <v>1.02271318497501</v>
      </c>
      <c r="G172" s="0" t="n">
        <v>0.82481966629237</v>
      </c>
      <c r="H172" s="0" t="n">
        <v>1.20554625664097</v>
      </c>
    </row>
    <row r="173" customFormat="false" ht="12.75" hidden="false" customHeight="false" outlineLevel="0" collapsed="false">
      <c r="B173" s="1" t="s">
        <v>134</v>
      </c>
      <c r="C173" s="1" t="s">
        <v>135</v>
      </c>
      <c r="D173" s="0" t="n">
        <v>1.25151621161167</v>
      </c>
      <c r="E173" s="0" t="n">
        <v>1.05419448925008</v>
      </c>
      <c r="F173" s="0" t="n">
        <v>1.32636989175062</v>
      </c>
      <c r="G173" s="0" t="n">
        <v>1.38649848779503</v>
      </c>
      <c r="H173" s="0" t="n">
        <v>1.78770741322367</v>
      </c>
    </row>
    <row r="174" customFormat="false" ht="12.75" hidden="false" customHeight="false" outlineLevel="0" collapsed="false">
      <c r="B174" s="1" t="s">
        <v>167</v>
      </c>
      <c r="C174" s="1" t="s">
        <v>168</v>
      </c>
      <c r="D174" s="0" t="n">
        <v>1.23913315287656</v>
      </c>
      <c r="E174" s="0" t="n">
        <v>0.945706325189523</v>
      </c>
      <c r="F174" s="0" t="n">
        <v>0.951262832373191</v>
      </c>
      <c r="G174" s="0" t="n">
        <v>0.875240359495509</v>
      </c>
      <c r="H174" s="0" t="n">
        <v>1.07521370737872</v>
      </c>
    </row>
    <row r="175" customFormat="false" ht="12.75" hidden="false" customHeight="false" outlineLevel="0" collapsed="false">
      <c r="B175" s="1" t="s">
        <v>464</v>
      </c>
      <c r="C175" s="1" t="s">
        <v>465</v>
      </c>
      <c r="D175" s="0" t="n">
        <v>1.23045328480331</v>
      </c>
      <c r="E175" s="0" t="n">
        <v>0.729298499839107</v>
      </c>
      <c r="F175" s="0" t="n">
        <v>0.719751396871299</v>
      </c>
      <c r="G175" s="0" t="n">
        <v>0.649697787148375</v>
      </c>
      <c r="H175" s="0" t="n">
        <v>0.765922562156377</v>
      </c>
    </row>
    <row r="176" customFormat="false" ht="12.75" hidden="false" customHeight="false" outlineLevel="0" collapsed="false"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2.75" hidden="false" customHeight="false" outlineLevel="0" collapsed="false">
      <c r="B177" s="22" t="s">
        <v>533</v>
      </c>
      <c r="E177" s="22" t="n">
        <f aca="false">E166</f>
        <v>1.01496533503376</v>
      </c>
      <c r="F177" s="22" t="n">
        <f aca="false">F166</f>
        <v>1.13084957058097</v>
      </c>
      <c r="G177" s="22" t="n">
        <f aca="false">G166</f>
        <v>0.514020194758731</v>
      </c>
      <c r="H177" s="22" t="n">
        <f aca="false">H166</f>
        <v>0.811233498446103</v>
      </c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2.75" hidden="false" customHeight="false" outlineLevel="0" collapsed="false">
      <c r="B178" s="22" t="s">
        <v>534</v>
      </c>
      <c r="E178" s="22" t="n">
        <f aca="false">SUM(E166:E168)/3</f>
        <v>0.943944216133641</v>
      </c>
      <c r="F178" s="22" t="n">
        <f aca="false">SUM(F166:F168)/3</f>
        <v>0.915354343656955</v>
      </c>
      <c r="G178" s="22" t="n">
        <f aca="false">SUM(G166:G168)/3</f>
        <v>0.621321494930598</v>
      </c>
      <c r="H178" s="22" t="n">
        <f aca="false">SUM(H166:H168)/3</f>
        <v>0.917942632675239</v>
      </c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2.75" hidden="false" customHeight="false" outlineLevel="0" collapsed="false">
      <c r="B179" s="22" t="s">
        <v>537</v>
      </c>
      <c r="E179" s="22" t="n">
        <f aca="false">SUM(E166:E170)/5</f>
        <v>0.947882450649651</v>
      </c>
      <c r="F179" s="22" t="n">
        <f aca="false">SUM(F166:F170)/5</f>
        <v>0.960234170814283</v>
      </c>
      <c r="G179" s="22" t="n">
        <f aca="false">SUM(G166:G170)/5</f>
        <v>0.760589536202818</v>
      </c>
      <c r="H179" s="22" t="n">
        <f aca="false">SUM(H166:H170)/5</f>
        <v>1.1719357403906</v>
      </c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2.75" hidden="false" customHeight="false" outlineLevel="0" collapsed="false">
      <c r="B180" s="22" t="s">
        <v>538</v>
      </c>
      <c r="E180" s="22" t="n">
        <f aca="false">SUM(E166:E175)/10</f>
        <v>0.940634805733651</v>
      </c>
      <c r="F180" s="22" t="n">
        <f aca="false">SUM(F166:F175)/10</f>
        <v>0.956458241308862</v>
      </c>
      <c r="G180" s="22" t="n">
        <f aca="false">SUM(G166:G175)/10</f>
        <v>0.833236001592142</v>
      </c>
      <c r="H180" s="22" t="n">
        <f aca="false">SUM(H166:H175)/10</f>
        <v>1.15907052705341</v>
      </c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2" customFormat="false" ht="12.75" hidden="false" customHeight="false" outlineLevel="0" collapsed="false">
      <c r="D182" s="22" t="s">
        <v>522</v>
      </c>
      <c r="E182" s="24" t="n">
        <v>35408</v>
      </c>
      <c r="F182" s="24" t="n">
        <v>35471</v>
      </c>
      <c r="G182" s="24" t="n">
        <v>35555</v>
      </c>
      <c r="H182" s="24" t="n">
        <v>35744</v>
      </c>
    </row>
    <row r="183" customFormat="false" ht="12.75" hidden="false" customHeight="false" outlineLevel="0" collapsed="false">
      <c r="A183" s="22" t="s">
        <v>531</v>
      </c>
      <c r="B183" s="26" t="s">
        <v>532</v>
      </c>
      <c r="C183" s="26" t="s">
        <v>2</v>
      </c>
      <c r="D183" s="22" t="s">
        <v>21</v>
      </c>
      <c r="E183" s="22" t="s">
        <v>23</v>
      </c>
      <c r="F183" s="22" t="s">
        <v>24</v>
      </c>
      <c r="G183" s="22" t="s">
        <v>25</v>
      </c>
      <c r="H183" s="22" t="s">
        <v>26</v>
      </c>
    </row>
    <row r="184" customFormat="false" ht="12.75" hidden="false" customHeight="false" outlineLevel="0" collapsed="false">
      <c r="A184" s="3" t="n">
        <v>35373</v>
      </c>
      <c r="B184" s="0" t="s">
        <v>414</v>
      </c>
      <c r="C184" s="0" t="s">
        <v>415</v>
      </c>
      <c r="D184" s="0" t="n">
        <v>1.4693728579848</v>
      </c>
      <c r="E184" s="0" t="n">
        <v>1.02857161563416</v>
      </c>
      <c r="F184" s="0" t="n">
        <v>1.37859210434674</v>
      </c>
      <c r="G184" s="0" t="n">
        <v>1.48573161705266</v>
      </c>
      <c r="H184" s="0" t="n">
        <v>2.56079962004929</v>
      </c>
    </row>
    <row r="185" customFormat="false" ht="12.75" hidden="false" customHeight="false" outlineLevel="0" collapsed="false">
      <c r="B185" s="0" t="s">
        <v>478</v>
      </c>
      <c r="C185" s="0" t="s">
        <v>479</v>
      </c>
      <c r="D185" s="0" t="n">
        <v>1.38983463685232</v>
      </c>
      <c r="E185" s="0" t="n">
        <v>1.34590839495448</v>
      </c>
      <c r="F185" s="0" t="n">
        <v>1.43393852652141</v>
      </c>
      <c r="G185" s="0" t="n">
        <v>1.05027187892153</v>
      </c>
      <c r="H185" s="0" t="n">
        <v>1.60685186513019</v>
      </c>
    </row>
    <row r="186" customFormat="false" ht="12.75" hidden="false" customHeight="false" outlineLevel="0" collapsed="false">
      <c r="B186" s="0" t="s">
        <v>431</v>
      </c>
      <c r="C186" s="0" t="s">
        <v>432</v>
      </c>
      <c r="D186" s="0" t="n">
        <v>1.27087862489063</v>
      </c>
      <c r="E186" s="0" t="n">
        <v>0.940350898088834</v>
      </c>
      <c r="F186" s="0" t="n">
        <v>1.2430745568713</v>
      </c>
      <c r="G186" s="20" t="n">
        <v>1.17712407816603</v>
      </c>
      <c r="H186" s="20" t="n">
        <v>1.59984371952286</v>
      </c>
    </row>
    <row r="187" customFormat="false" ht="12.75" hidden="false" customHeight="false" outlineLevel="0" collapsed="false">
      <c r="B187" s="0" t="s">
        <v>267</v>
      </c>
      <c r="C187" s="0" t="s">
        <v>268</v>
      </c>
      <c r="D187" s="0" t="n">
        <v>1.20069827299672</v>
      </c>
      <c r="E187" s="0" t="n">
        <v>1.1244117594676</v>
      </c>
      <c r="F187" s="0" t="n">
        <v>1.00693043726031</v>
      </c>
      <c r="G187" s="0" t="n">
        <v>1.24848620018251</v>
      </c>
      <c r="H187" s="0" t="n">
        <v>1.6730788426972</v>
      </c>
    </row>
    <row r="188" customFormat="false" ht="12.75" hidden="false" customHeight="false" outlineLevel="0" collapsed="false">
      <c r="B188" s="0" t="s">
        <v>498</v>
      </c>
      <c r="C188" s="0" t="s">
        <v>499</v>
      </c>
      <c r="D188" s="0" t="n">
        <v>1.16764866910057</v>
      </c>
      <c r="E188" s="0" t="n">
        <v>1.21195278161211</v>
      </c>
      <c r="F188" s="0" t="n">
        <v>1.3815448785448</v>
      </c>
      <c r="G188" s="0" t="n">
        <v>1.43643780094064</v>
      </c>
      <c r="H188" s="0" t="n">
        <v>0.867856490408826</v>
      </c>
    </row>
    <row r="189" customFormat="false" ht="12.75" hidden="false" customHeight="false" outlineLevel="0" collapsed="false">
      <c r="B189" s="0" t="s">
        <v>227</v>
      </c>
      <c r="C189" s="0" t="s">
        <v>228</v>
      </c>
      <c r="D189" s="0" t="n">
        <v>1.15057227036954</v>
      </c>
      <c r="E189" s="0" t="n">
        <v>1.0837974103581</v>
      </c>
      <c r="F189" s="0" t="n">
        <v>0.934103103319082</v>
      </c>
      <c r="G189" s="0" t="n">
        <v>1.10775014926585</v>
      </c>
      <c r="H189" s="0" t="n">
        <v>1.23350008890686</v>
      </c>
    </row>
    <row r="190" customFormat="false" ht="12.75" hidden="false" customHeight="false" outlineLevel="0" collapsed="false">
      <c r="B190" s="0" t="s">
        <v>406</v>
      </c>
      <c r="C190" s="0" t="s">
        <v>407</v>
      </c>
      <c r="D190" s="0" t="n">
        <v>1.14562935470587</v>
      </c>
      <c r="E190" s="0" t="n">
        <v>1.02414664878853</v>
      </c>
      <c r="F190" s="0" t="n">
        <v>0.823676364490261</v>
      </c>
      <c r="G190" s="0" t="n">
        <v>0.971446012135673</v>
      </c>
      <c r="H190" s="0" t="n">
        <v>1.59031501324819</v>
      </c>
    </row>
    <row r="191" customFormat="false" ht="12.75" hidden="false" customHeight="false" outlineLevel="0" collapsed="false">
      <c r="B191" s="0" t="s">
        <v>492</v>
      </c>
      <c r="C191" s="0" t="s">
        <v>493</v>
      </c>
      <c r="D191" s="0" t="n">
        <v>1.13635514770162</v>
      </c>
      <c r="E191" s="0" t="n">
        <v>1.19999519443332</v>
      </c>
      <c r="F191" s="0" t="n">
        <v>1.15998446406568</v>
      </c>
      <c r="G191" s="0" t="n">
        <v>1.01994511887036</v>
      </c>
      <c r="H191" s="0" t="n">
        <v>0.78994934729277</v>
      </c>
    </row>
    <row r="192" customFormat="false" ht="12.75" hidden="false" customHeight="false" outlineLevel="0" collapsed="false">
      <c r="B192" s="0" t="s">
        <v>361</v>
      </c>
      <c r="C192" s="0" t="s">
        <v>362</v>
      </c>
      <c r="D192" s="0" t="n">
        <v>1.1226412158792</v>
      </c>
      <c r="E192" s="0" t="n">
        <v>1.06887170547758</v>
      </c>
      <c r="F192" s="0" t="n">
        <v>0.994516627486321</v>
      </c>
      <c r="G192" s="0" t="n">
        <v>0.815460943051949</v>
      </c>
      <c r="H192" s="0" t="n">
        <v>1.32781096155028</v>
      </c>
    </row>
    <row r="193" customFormat="false" ht="12.75" hidden="false" customHeight="false" outlineLevel="0" collapsed="false">
      <c r="B193" s="0" t="s">
        <v>42</v>
      </c>
      <c r="C193" s="1" t="s">
        <v>43</v>
      </c>
      <c r="D193" s="0" t="n">
        <v>1.10156416489187</v>
      </c>
      <c r="E193" s="0" t="n">
        <v>0.993065707199186</v>
      </c>
      <c r="F193" s="0" t="n">
        <v>0.986133474989306</v>
      </c>
      <c r="G193" s="0" t="n">
        <v>0.87499231141079</v>
      </c>
      <c r="H193" s="0" t="n">
        <v>0.951376702174007</v>
      </c>
    </row>
    <row r="194" customFormat="false" ht="12.75" hidden="false" customHeight="false" outlineLevel="0" collapsed="false"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2.75" hidden="false" customHeight="false" outlineLevel="0" collapsed="false">
      <c r="B195" s="22" t="s">
        <v>533</v>
      </c>
      <c r="E195" s="22" t="n">
        <f aca="false">E184</f>
        <v>1.02857161563416</v>
      </c>
      <c r="F195" s="22" t="n">
        <f aca="false">F184</f>
        <v>1.37859210434674</v>
      </c>
      <c r="G195" s="22" t="n">
        <f aca="false">G184</f>
        <v>1.48573161705266</v>
      </c>
      <c r="H195" s="22" t="n">
        <f aca="false">H184</f>
        <v>2.56079962004929</v>
      </c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2.75" hidden="false" customHeight="false" outlineLevel="0" collapsed="false">
      <c r="B196" s="22" t="s">
        <v>534</v>
      </c>
      <c r="E196" s="22" t="n">
        <f aca="false">SUM(E184:E186)/3</f>
        <v>1.10494363622583</v>
      </c>
      <c r="F196" s="22" t="n">
        <f aca="false">SUM(F184:F186)/3</f>
        <v>1.35186839591315</v>
      </c>
      <c r="G196" s="22" t="n">
        <f aca="false">SUM(G184:G186)/3</f>
        <v>1.23770919138008</v>
      </c>
      <c r="H196" s="22" t="n">
        <f aca="false">SUM(H184:H186)/3</f>
        <v>1.92249840156745</v>
      </c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2.75" hidden="false" customHeight="false" outlineLevel="0" collapsed="false">
      <c r="B197" s="22" t="s">
        <v>537</v>
      </c>
      <c r="E197" s="22" t="n">
        <f aca="false">SUM(E184:E188)/5</f>
        <v>1.13023908995144</v>
      </c>
      <c r="F197" s="22" t="n">
        <f aca="false">SUM(F184:F188)/5</f>
        <v>1.28881610070891</v>
      </c>
      <c r="G197" s="22" t="n">
        <f aca="false">SUM(G184:G188)/5</f>
        <v>1.27961031505268</v>
      </c>
      <c r="H197" s="22" t="n">
        <f aca="false">SUM(H184:H188)/5</f>
        <v>1.66168610756167</v>
      </c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2.75" hidden="false" customHeight="false" outlineLevel="0" collapsed="false">
      <c r="B198" s="22" t="s">
        <v>538</v>
      </c>
      <c r="E198" s="22" t="n">
        <f aca="false">SUM(E184:E193)/10</f>
        <v>1.10210721160139</v>
      </c>
      <c r="F198" s="22" t="n">
        <f aca="false">SUM(F184:F193)/10</f>
        <v>1.13424945378952</v>
      </c>
      <c r="G198" s="22" t="n">
        <f aca="false">SUM(G184:G193)/10</f>
        <v>1.1187646109998</v>
      </c>
      <c r="H198" s="22" t="n">
        <f aca="false">SUM(H184:H193)/10</f>
        <v>1.42013826509805</v>
      </c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200" customFormat="false" ht="12.75" hidden="false" customHeight="false" outlineLevel="0" collapsed="false">
      <c r="D200" s="22" t="s">
        <v>522</v>
      </c>
      <c r="E200" s="24" t="n">
        <v>35436</v>
      </c>
      <c r="F200" s="24" t="n">
        <v>35499</v>
      </c>
      <c r="G200" s="24" t="n">
        <v>35590</v>
      </c>
      <c r="H200" s="24" t="n">
        <v>35772</v>
      </c>
    </row>
    <row r="201" customFormat="false" ht="12.75" hidden="false" customHeight="false" outlineLevel="0" collapsed="false">
      <c r="A201" s="22" t="s">
        <v>531</v>
      </c>
      <c r="B201" s="26" t="s">
        <v>532</v>
      </c>
      <c r="C201" s="26" t="s">
        <v>2</v>
      </c>
      <c r="D201" s="22" t="s">
        <v>21</v>
      </c>
      <c r="E201" s="22" t="s">
        <v>23</v>
      </c>
      <c r="F201" s="22" t="s">
        <v>24</v>
      </c>
      <c r="G201" s="22" t="s">
        <v>25</v>
      </c>
      <c r="H201" s="22" t="s">
        <v>26</v>
      </c>
    </row>
    <row r="202" customFormat="false" ht="12.75" hidden="false" customHeight="false" outlineLevel="0" collapsed="false">
      <c r="A202" s="3" t="n">
        <v>35408</v>
      </c>
      <c r="B202" s="1" t="s">
        <v>107</v>
      </c>
      <c r="C202" s="1" t="s">
        <v>108</v>
      </c>
      <c r="D202" s="0" t="n">
        <v>1.2897763059473</v>
      </c>
      <c r="E202" s="0" t="n">
        <v>0.948260443792653</v>
      </c>
      <c r="F202" s="0" t="n">
        <v>1.19668902334788</v>
      </c>
      <c r="G202" s="0" t="n">
        <v>1.85501315022827</v>
      </c>
      <c r="H202" s="0" t="n">
        <v>3.17992473310186</v>
      </c>
    </row>
    <row r="203" customFormat="false" ht="12.75" hidden="false" customHeight="false" outlineLevel="0" collapsed="false">
      <c r="B203" s="1" t="s">
        <v>390</v>
      </c>
      <c r="C203" s="1" t="s">
        <v>391</v>
      </c>
      <c r="D203" s="0" t="n">
        <v>1.16633268271737</v>
      </c>
      <c r="E203" s="0" t="n">
        <v>1.03571465372011</v>
      </c>
      <c r="F203" s="0" t="n">
        <v>1.02709131794519</v>
      </c>
      <c r="G203" s="0" t="n">
        <v>1.12390055764724</v>
      </c>
      <c r="H203" s="0" t="n">
        <v>1.2322546512351</v>
      </c>
    </row>
    <row r="204" customFormat="false" ht="12.75" hidden="false" customHeight="false" outlineLevel="0" collapsed="false">
      <c r="B204" s="1" t="s">
        <v>39</v>
      </c>
      <c r="C204" s="1" t="s">
        <v>40</v>
      </c>
      <c r="D204" s="0" t="n">
        <v>1.16079757815991</v>
      </c>
      <c r="E204" s="0" t="n">
        <v>0.98711738063412</v>
      </c>
      <c r="F204" s="0" t="n">
        <v>0.932451702909058</v>
      </c>
      <c r="G204" s="0" t="n">
        <v>0.826382369049589</v>
      </c>
      <c r="H204" s="0" t="n">
        <v>1.07394478401119</v>
      </c>
    </row>
    <row r="205" customFormat="false" ht="12.75" hidden="false" customHeight="false" outlineLevel="0" collapsed="false">
      <c r="B205" s="1" t="s">
        <v>323</v>
      </c>
      <c r="C205" s="1" t="s">
        <v>324</v>
      </c>
      <c r="D205" s="0" t="n">
        <v>1.15071004856833</v>
      </c>
      <c r="E205" s="0" t="n">
        <v>1.00210615515402</v>
      </c>
      <c r="F205" s="0" t="n">
        <v>1.09494968827324</v>
      </c>
      <c r="G205" s="0" t="n">
        <v>1.22679567599119</v>
      </c>
      <c r="H205" s="0" t="n">
        <v>0.360769310153856</v>
      </c>
    </row>
    <row r="206" customFormat="false" ht="12.75" hidden="false" customHeight="false" outlineLevel="0" collapsed="false">
      <c r="B206" s="1" t="s">
        <v>93</v>
      </c>
      <c r="C206" s="1" t="s">
        <v>94</v>
      </c>
      <c r="D206" s="0" t="n">
        <v>1.13468102405878</v>
      </c>
      <c r="E206" s="0" t="n">
        <v>0.880470891913832</v>
      </c>
      <c r="F206" s="0" t="n">
        <v>0.921259807558522</v>
      </c>
      <c r="G206" s="0" t="n">
        <v>1.2113372956987</v>
      </c>
      <c r="H206" s="0" t="n">
        <v>1.90958718661288</v>
      </c>
    </row>
    <row r="207" customFormat="false" ht="12.75" hidden="false" customHeight="false" outlineLevel="0" collapsed="false">
      <c r="B207" s="1" t="s">
        <v>116</v>
      </c>
      <c r="C207" s="1" t="s">
        <v>117</v>
      </c>
      <c r="D207" s="0" t="n">
        <v>1.13227174912481</v>
      </c>
      <c r="E207" s="0" t="n">
        <v>0.857710310051207</v>
      </c>
      <c r="F207" s="0" t="n">
        <v>0.890843122825158</v>
      </c>
      <c r="G207" s="0" t="n">
        <v>0.976572919949815</v>
      </c>
      <c r="H207" s="0" t="n">
        <v>0.998036329112597</v>
      </c>
    </row>
    <row r="208" customFormat="false" ht="12.75" hidden="false" customHeight="false" outlineLevel="0" collapsed="false">
      <c r="B208" s="1" t="s">
        <v>140</v>
      </c>
      <c r="C208" s="1" t="s">
        <v>459</v>
      </c>
      <c r="D208" s="0" t="n">
        <v>1.1322463854796</v>
      </c>
      <c r="E208" s="0" t="n">
        <v>0.962396259034595</v>
      </c>
      <c r="F208" s="0" t="n">
        <v>1.26551242013188</v>
      </c>
      <c r="G208" s="0" t="n">
        <v>0.985374051104686</v>
      </c>
      <c r="H208" s="0" t="n">
        <v>0.822998124105169</v>
      </c>
    </row>
    <row r="209" customFormat="false" ht="12.75" hidden="false" customHeight="false" outlineLevel="0" collapsed="false">
      <c r="B209" s="1" t="s">
        <v>496</v>
      </c>
      <c r="C209" s="1" t="s">
        <v>497</v>
      </c>
      <c r="D209" s="0" t="n">
        <v>1.12804579978316</v>
      </c>
      <c r="E209" s="0" t="n">
        <v>1.00001266650151</v>
      </c>
      <c r="F209" s="0" t="n">
        <v>1.20541514904063</v>
      </c>
      <c r="G209" s="0" t="n">
        <v>1.26489196165687</v>
      </c>
      <c r="H209" s="0" t="n">
        <v>2.45945315688923</v>
      </c>
    </row>
    <row r="210" customFormat="false" ht="12.75" hidden="false" customHeight="false" outlineLevel="0" collapsed="false">
      <c r="B210" s="1" t="s">
        <v>386</v>
      </c>
      <c r="C210" s="1" t="s">
        <v>387</v>
      </c>
      <c r="D210" s="0" t="n">
        <v>1.12735103283827</v>
      </c>
      <c r="E210" s="0" t="n">
        <v>0.844091720518088</v>
      </c>
      <c r="F210" s="0" t="n">
        <v>0.894604316390073</v>
      </c>
      <c r="G210" s="0" t="n">
        <v>0.789282587559837</v>
      </c>
      <c r="H210" s="0" t="n">
        <v>0.955536283220182</v>
      </c>
    </row>
    <row r="211" customFormat="false" ht="12.75" hidden="false" customHeight="false" outlineLevel="0" collapsed="false">
      <c r="B211" s="1" t="s">
        <v>510</v>
      </c>
      <c r="C211" s="1" t="s">
        <v>511</v>
      </c>
      <c r="D211" s="0" t="n">
        <v>1.12181167730679</v>
      </c>
      <c r="E211" s="0" t="n">
        <v>0.926457648565803</v>
      </c>
      <c r="F211" s="0" t="n">
        <v>0.94117477719825</v>
      </c>
      <c r="G211" s="0" t="n">
        <v>1.22790916959882</v>
      </c>
      <c r="H211" s="0" t="n">
        <v>0.990156665443944</v>
      </c>
    </row>
    <row r="212" customFormat="false" ht="12.75" hidden="false" customHeight="false" outlineLevel="0" collapsed="false"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2.75" hidden="false" customHeight="false" outlineLevel="0" collapsed="false">
      <c r="B213" s="22" t="s">
        <v>533</v>
      </c>
      <c r="E213" s="22" t="n">
        <f aca="false">E202</f>
        <v>0.948260443792653</v>
      </c>
      <c r="F213" s="22" t="n">
        <f aca="false">F202</f>
        <v>1.19668902334788</v>
      </c>
      <c r="G213" s="22" t="n">
        <f aca="false">G202</f>
        <v>1.85501315022827</v>
      </c>
      <c r="H213" s="22" t="n">
        <f aca="false">H202</f>
        <v>3.17992473310186</v>
      </c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2.75" hidden="false" customHeight="false" outlineLevel="0" collapsed="false">
      <c r="B214" s="22" t="s">
        <v>534</v>
      </c>
      <c r="E214" s="22" t="n">
        <f aca="false">SUM(E202:E204)/3</f>
        <v>0.990364159382295</v>
      </c>
      <c r="F214" s="22" t="n">
        <f aca="false">SUM(F202:F204)/3</f>
        <v>1.05207734806738</v>
      </c>
      <c r="G214" s="22" t="n">
        <f aca="false">SUM(G202:G204)/3</f>
        <v>1.2684320256417</v>
      </c>
      <c r="H214" s="22" t="n">
        <f aca="false">SUM(H202:H204)/3</f>
        <v>1.82870805611605</v>
      </c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2.75" hidden="false" customHeight="false" outlineLevel="0" collapsed="false">
      <c r="B215" s="22" t="s">
        <v>537</v>
      </c>
      <c r="E215" s="22" t="n">
        <f aca="false">SUM(E202:E206)/5</f>
        <v>0.970733905042947</v>
      </c>
      <c r="F215" s="22" t="n">
        <f aca="false">SUM(F202:F206)/5</f>
        <v>1.03448830800678</v>
      </c>
      <c r="G215" s="22" t="n">
        <f aca="false">SUM(G202:G206)/5</f>
        <v>1.248685809723</v>
      </c>
      <c r="H215" s="22" t="n">
        <f aca="false">SUM(H202:H206)/5</f>
        <v>1.55129613302298</v>
      </c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2.75" hidden="false" customHeight="false" outlineLevel="0" collapsed="false">
      <c r="B216" s="22" t="s">
        <v>538</v>
      </c>
      <c r="E216" s="22" t="n">
        <f aca="false">SUM(E202:E211)/10</f>
        <v>0.944433812988594</v>
      </c>
      <c r="F216" s="22" t="n">
        <f aca="false">SUM(F202:F211)/10</f>
        <v>1.03699913256199</v>
      </c>
      <c r="G216" s="22" t="n">
        <f aca="false">SUM(G202:G211)/10</f>
        <v>1.1487459738485</v>
      </c>
      <c r="H216" s="22" t="n">
        <f aca="false">SUM(H202:H211)/10</f>
        <v>1.3982661223886</v>
      </c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28"/>
    <col collapsed="false" customWidth="true" hidden="false" outlineLevel="0" max="3" min="3" style="22" width="12.85"/>
    <col collapsed="false" customWidth="true" hidden="false" outlineLevel="0" max="4" min="4" style="22" width="14.56"/>
    <col collapsed="false" customWidth="true" hidden="false" outlineLevel="0" max="5" min="5" style="22" width="18.7"/>
    <col collapsed="false" customWidth="true" hidden="false" outlineLevel="0" max="6" min="6" style="22" width="19.28"/>
    <col collapsed="false" customWidth="true" hidden="false" outlineLevel="0" max="7" min="7" style="22" width="16.13"/>
    <col collapsed="false" customWidth="true" hidden="false" outlineLevel="0" max="8" min="8" style="22" width="17.56"/>
    <col collapsed="false" customWidth="false" hidden="false" outlineLevel="0" max="257" min="9" style="22" width="9.14"/>
  </cols>
  <sheetData>
    <row r="1" customFormat="false" ht="12.75" hidden="false" customHeight="false" outlineLevel="0" collapsed="false">
      <c r="A1" s="22" t="s">
        <v>543</v>
      </c>
      <c r="B1" s="23" t="n">
        <v>1996</v>
      </c>
      <c r="J1" s="22" t="s">
        <v>520</v>
      </c>
      <c r="S1" s="22" t="s">
        <v>521</v>
      </c>
    </row>
    <row r="2" customFormat="false" ht="12.75" hidden="false" customHeight="false" outlineLevel="0" collapsed="false">
      <c r="D2" s="22" t="s">
        <v>522</v>
      </c>
      <c r="E2" s="25" t="n">
        <f aca="false">'RS 4wk'!E2</f>
        <v>35100</v>
      </c>
      <c r="F2" s="25" t="n">
        <f aca="false">'RS 4wk'!F2</f>
        <v>35163</v>
      </c>
      <c r="G2" s="25" t="n">
        <f aca="false">'RS 4wk'!G2</f>
        <v>35254</v>
      </c>
      <c r="H2" s="25" t="n">
        <f aca="false">'RS 4wk'!H2</f>
        <v>35436</v>
      </c>
      <c r="J2" s="22" t="s">
        <v>523</v>
      </c>
      <c r="K2" s="22" t="s">
        <v>524</v>
      </c>
      <c r="L2" s="22" t="s">
        <v>525</v>
      </c>
      <c r="M2" s="22" t="s">
        <v>526</v>
      </c>
      <c r="N2" s="22" t="s">
        <v>527</v>
      </c>
      <c r="O2" s="22" t="s">
        <v>528</v>
      </c>
      <c r="P2" s="22" t="s">
        <v>529</v>
      </c>
      <c r="Q2" s="22" t="s">
        <v>530</v>
      </c>
      <c r="S2" s="22" t="s">
        <v>523</v>
      </c>
      <c r="T2" s="22" t="s">
        <v>524</v>
      </c>
      <c r="U2" s="22" t="s">
        <v>525</v>
      </c>
      <c r="V2" s="22" t="s">
        <v>526</v>
      </c>
      <c r="W2" s="22" t="s">
        <v>527</v>
      </c>
      <c r="X2" s="22" t="s">
        <v>528</v>
      </c>
      <c r="Y2" s="22" t="s">
        <v>529</v>
      </c>
      <c r="Z2" s="22" t="s">
        <v>530</v>
      </c>
    </row>
    <row r="3" customFormat="false" ht="12.75" hidden="false" customHeight="false" outlineLevel="0" collapsed="false">
      <c r="A3" s="22" t="s">
        <v>531</v>
      </c>
      <c r="B3" s="22" t="s">
        <v>532</v>
      </c>
      <c r="C3" s="22" t="s">
        <v>2</v>
      </c>
      <c r="D3" s="22" t="s">
        <v>20</v>
      </c>
      <c r="E3" s="22" t="s">
        <v>23</v>
      </c>
      <c r="F3" s="22" t="s">
        <v>24</v>
      </c>
      <c r="G3" s="22" t="s">
        <v>25</v>
      </c>
      <c r="H3" s="22" t="s">
        <v>26</v>
      </c>
      <c r="J3" s="25" t="n">
        <f aca="false">A4</f>
        <v>35072</v>
      </c>
      <c r="K3" s="22" t="n">
        <f aca="false">E15</f>
        <v>0.981266473906554</v>
      </c>
      <c r="L3" s="22" t="n">
        <f aca="false">E16</f>
        <v>1.15602282701071</v>
      </c>
      <c r="M3" s="22" t="n">
        <f aca="false">E17</f>
        <v>1.10338182407245</v>
      </c>
      <c r="N3" s="22" t="n">
        <f aca="false">E18</f>
        <v>1.09359901308789</v>
      </c>
      <c r="O3" s="22" t="n">
        <f aca="false">'RS 4wk'!O3</f>
        <v>1.04038324643592</v>
      </c>
      <c r="P3" s="22" t="n">
        <f aca="false">'RS 4wk'!P3</f>
        <v>1.03714063965333</v>
      </c>
      <c r="Q3" s="22" t="n">
        <f aca="false">'RS 4wk'!Q3</f>
        <v>1.04937183374178</v>
      </c>
      <c r="S3" s="25" t="n">
        <f aca="false">J3</f>
        <v>35072</v>
      </c>
      <c r="T3" s="22" t="n">
        <f aca="false">PRODUCT($K$3:K3)</f>
        <v>0.981266473906554</v>
      </c>
      <c r="U3" s="22" t="n">
        <f aca="false">PRODUCT($L$3:L3)</f>
        <v>1.15602282701071</v>
      </c>
      <c r="V3" s="22" t="n">
        <f aca="false">PRODUCT($M$3:M3)</f>
        <v>1.10338182407245</v>
      </c>
      <c r="W3" s="22" t="n">
        <f aca="false">PRODUCT($N$3:N3)</f>
        <v>1.09359901308789</v>
      </c>
      <c r="X3" s="22" t="n">
        <f aca="false">PRODUCT($O$3:O3)</f>
        <v>1.04038324643592</v>
      </c>
      <c r="Y3" s="22" t="n">
        <f aca="false">PRODUCT($P$3:P3)</f>
        <v>1.03714063965333</v>
      </c>
      <c r="Z3" s="22" t="n">
        <f aca="false">PRODUCT($Q$3:Q3)</f>
        <v>1.04937183374178</v>
      </c>
    </row>
    <row r="4" customFormat="false" ht="12.75" hidden="false" customHeight="false" outlineLevel="0" collapsed="false">
      <c r="A4" s="3" t="n">
        <v>35072</v>
      </c>
      <c r="B4" s="1" t="s">
        <v>83</v>
      </c>
      <c r="C4" s="1" t="s">
        <v>84</v>
      </c>
      <c r="D4" s="0" t="n">
        <v>1.56566570970602</v>
      </c>
      <c r="E4" s="0" t="n">
        <v>0.981266473906554</v>
      </c>
      <c r="F4" s="0" t="n">
        <v>1.3062949014124</v>
      </c>
      <c r="G4" s="0" t="n">
        <v>1.55629837799817</v>
      </c>
      <c r="H4" s="0" t="n">
        <v>1.18754893583416</v>
      </c>
      <c r="J4" s="25" t="n">
        <f aca="false">A22</f>
        <v>35100</v>
      </c>
      <c r="K4" s="22" t="n">
        <f aca="false">E33</f>
        <v>0.924238457552465</v>
      </c>
      <c r="L4" s="22" t="n">
        <f aca="false">E34</f>
        <v>0.896416804508962</v>
      </c>
      <c r="M4" s="22" t="n">
        <f aca="false">E35</f>
        <v>0.964358007907735</v>
      </c>
      <c r="N4" s="22" t="n">
        <f aca="false">E36</f>
        <v>1.00188775111541</v>
      </c>
      <c r="O4" s="22" t="n">
        <f aca="false">'RS 4wk'!O4</f>
        <v>1.03561653968489</v>
      </c>
      <c r="P4" s="22" t="n">
        <f aca="false">'RS 4wk'!P4</f>
        <v>1.01462357544861</v>
      </c>
      <c r="Q4" s="22" t="n">
        <f aca="false">'RS 4wk'!Q4</f>
        <v>1.00142152971366</v>
      </c>
      <c r="S4" s="25" t="n">
        <f aca="false">J4</f>
        <v>35100</v>
      </c>
      <c r="T4" s="22" t="n">
        <f aca="false">PRODUCT($K$3:K4)</f>
        <v>0.906924212291339</v>
      </c>
      <c r="U4" s="22" t="n">
        <f aca="false">PRODUCT($L$3:L4)</f>
        <v>1.03627828852835</v>
      </c>
      <c r="V4" s="22" t="n">
        <f aca="false">PRODUCT($M$3:M4)</f>
        <v>1.06405509782411</v>
      </c>
      <c r="W4" s="22" t="n">
        <f aca="false">PRODUCT($N$3:N4)</f>
        <v>1.09566345584467</v>
      </c>
      <c r="X4" s="22" t="n">
        <f aca="false">PRODUCT($O$3:O4)</f>
        <v>1.0774380976201</v>
      </c>
      <c r="Y4" s="22" t="n">
        <f aca="false">PRODUCT($P$3:P4)</f>
        <v>1.05230734404812</v>
      </c>
      <c r="Z4" s="22" t="n">
        <f aca="false">PRODUCT($Q$3:Q4)</f>
        <v>1.05086354698413</v>
      </c>
    </row>
    <row r="5" customFormat="false" ht="12.75" hidden="false" customHeight="false" outlineLevel="0" collapsed="false">
      <c r="B5" s="1" t="s">
        <v>219</v>
      </c>
      <c r="C5" s="1" t="s">
        <v>220</v>
      </c>
      <c r="D5" s="0" t="n">
        <v>1.43362469137121</v>
      </c>
      <c r="E5" s="0" t="n">
        <v>1.22741595658117</v>
      </c>
      <c r="F5" s="0" t="n">
        <v>1.14637276686156</v>
      </c>
      <c r="G5" s="0" t="n">
        <v>1.36442579838646</v>
      </c>
      <c r="H5" s="0" t="n">
        <v>1.38309344909922</v>
      </c>
      <c r="J5" s="25" t="n">
        <f aca="false">A40</f>
        <v>35128</v>
      </c>
      <c r="K5" s="22" t="n">
        <f aca="false">E51</f>
        <v>0.961551318676051</v>
      </c>
      <c r="L5" s="22" t="n">
        <f aca="false">E52</f>
        <v>1.03865878005026</v>
      </c>
      <c r="M5" s="22" t="n">
        <f aca="false">E53</f>
        <v>1.02567958832477</v>
      </c>
      <c r="N5" s="22" t="n">
        <f aca="false">E54</f>
        <v>1.03455877027608</v>
      </c>
      <c r="O5" s="22" t="n">
        <f aca="false">'RS 4wk'!O5</f>
        <v>0.99896432270276</v>
      </c>
      <c r="P5" s="22" t="n">
        <f aca="false">'RS 4wk'!P5</f>
        <v>0.989904887755259</v>
      </c>
      <c r="Q5" s="22" t="n">
        <f aca="false">'RS 4wk'!Q5</f>
        <v>1.01915419216872</v>
      </c>
      <c r="S5" s="25" t="n">
        <f aca="false">J5</f>
        <v>35128</v>
      </c>
      <c r="T5" s="22" t="n">
        <f aca="false">PRODUCT($K$3:K5)</f>
        <v>0.872054172267976</v>
      </c>
      <c r="U5" s="22" t="n">
        <f aca="false">PRODUCT($L$3:L5)</f>
        <v>1.07633954295543</v>
      </c>
      <c r="V5" s="22" t="n">
        <f aca="false">PRODUCT($M$3:M5)</f>
        <v>1.09137959469111</v>
      </c>
      <c r="W5" s="22" t="n">
        <f aca="false">PRODUCT($N$3:N5)</f>
        <v>1.13352823751509</v>
      </c>
      <c r="X5" s="22" t="n">
        <f aca="false">PRODUCT($O$3:O5)</f>
        <v>1.07632221944322</v>
      </c>
      <c r="Y5" s="22" t="n">
        <f aca="false">PRODUCT($P$3:P5)</f>
        <v>1.04168418329399</v>
      </c>
      <c r="Z5" s="22" t="n">
        <f aca="false">PRODUCT($Q$3:Q5)</f>
        <v>1.07099198930616</v>
      </c>
    </row>
    <row r="6" customFormat="false" ht="12.75" hidden="false" customHeight="false" outlineLevel="0" collapsed="false">
      <c r="B6" s="1" t="s">
        <v>97</v>
      </c>
      <c r="C6" s="1" t="s">
        <v>98</v>
      </c>
      <c r="D6" s="0" t="n">
        <v>1.40484779284699</v>
      </c>
      <c r="E6" s="0" t="n">
        <v>1.2593860505444</v>
      </c>
      <c r="F6" s="0" t="n">
        <v>1.25935958084989</v>
      </c>
      <c r="G6" s="0" t="n">
        <v>1.24734964121247</v>
      </c>
      <c r="H6" s="0" t="n">
        <v>1.25281982286111</v>
      </c>
      <c r="J6" s="25" t="n">
        <f aca="false">A58</f>
        <v>35163</v>
      </c>
      <c r="K6" s="22" t="n">
        <f aca="false">E69</f>
        <v>1.28260105708226</v>
      </c>
      <c r="L6" s="22" t="n">
        <f aca="false">E70</f>
        <v>1.15039567624537</v>
      </c>
      <c r="M6" s="22" t="n">
        <f aca="false">E71</f>
        <v>1.13213867295809</v>
      </c>
      <c r="N6" s="22" t="n">
        <f aca="false">E72</f>
        <v>1.11185621849739</v>
      </c>
      <c r="O6" s="22" t="n">
        <f aca="false">'RS 4wk'!O6</f>
        <v>0.976744601744602</v>
      </c>
      <c r="P6" s="22" t="n">
        <f aca="false">'RS 4wk'!P6</f>
        <v>0.994675897181175</v>
      </c>
      <c r="Q6" s="22" t="n">
        <f aca="false">'RS 4wk'!Q6</f>
        <v>1.07294285765968</v>
      </c>
      <c r="S6" s="25" t="n">
        <f aca="false">J6</f>
        <v>35163</v>
      </c>
      <c r="T6" s="22" t="n">
        <f aca="false">PRODUCT($K$3:K6)</f>
        <v>1.1184976031839</v>
      </c>
      <c r="U6" s="22" t="n">
        <f aca="false">PRODUCT($L$3:L6)</f>
        <v>1.23821635638785</v>
      </c>
      <c r="V6" s="22" t="n">
        <f aca="false">PRODUCT($M$3:M6)</f>
        <v>1.23559304602713</v>
      </c>
      <c r="W6" s="22" t="n">
        <f aca="false">PRODUCT($N$3:N6)</f>
        <v>1.26032041972354</v>
      </c>
      <c r="X6" s="22" t="n">
        <f aca="false">PRODUCT($O$3:O6)</f>
        <v>1.05129191757893</v>
      </c>
      <c r="Y6" s="22" t="n">
        <f aca="false">PRODUCT($P$3:P6)</f>
        <v>1.03613814959739</v>
      </c>
      <c r="Z6" s="22" t="n">
        <f aca="false">PRODUCT($Q$3:Q6)</f>
        <v>1.14911320553678</v>
      </c>
    </row>
    <row r="7" customFormat="false" ht="12.75" hidden="false" customHeight="false" outlineLevel="0" collapsed="false">
      <c r="B7" s="1" t="s">
        <v>201</v>
      </c>
      <c r="C7" s="1" t="s">
        <v>202</v>
      </c>
      <c r="D7" s="0" t="n">
        <v>1.34993143440807</v>
      </c>
      <c r="E7" s="0" t="n">
        <v>1.00924083950277</v>
      </c>
      <c r="F7" s="0" t="n">
        <v>0.842572615601153</v>
      </c>
      <c r="G7" s="0" t="n">
        <v>1.0462749809424</v>
      </c>
      <c r="H7" s="0" t="n">
        <v>1.17588387224836</v>
      </c>
      <c r="J7" s="25" t="n">
        <f aca="false">A76</f>
        <v>35191</v>
      </c>
      <c r="K7" s="22" t="n">
        <f aca="false">E87</f>
        <v>0.500828979550984</v>
      </c>
      <c r="L7" s="22" t="n">
        <f aca="false">E88</f>
        <v>0.85110210784985</v>
      </c>
      <c r="M7" s="22" t="n">
        <f aca="false">E89</f>
        <v>1.06358971256025</v>
      </c>
      <c r="N7" s="22" t="n">
        <f aca="false">E90</f>
        <v>1.03282408039408</v>
      </c>
      <c r="O7" s="22" t="n">
        <f aca="false">'RS 4wk'!O7</f>
        <v>1.04092015445711</v>
      </c>
      <c r="P7" s="22" t="n">
        <f aca="false">'RS 4wk'!P7</f>
        <v>1.04892245751471</v>
      </c>
      <c r="Q7" s="22" t="n">
        <f aca="false">'RS 4wk'!Q7</f>
        <v>1.0368622029655</v>
      </c>
      <c r="S7" s="25" t="n">
        <f aca="false">J7</f>
        <v>35191</v>
      </c>
      <c r="T7" s="22" t="n">
        <f aca="false">PRODUCT($K$3:K7)</f>
        <v>0.560176013232812</v>
      </c>
      <c r="U7" s="22" t="n">
        <f aca="false">PRODUCT($L$3:L7)</f>
        <v>1.05384855089586</v>
      </c>
      <c r="V7" s="22" t="n">
        <f aca="false">PRODUCT($M$3:M7)</f>
        <v>1.31416405266544</v>
      </c>
      <c r="W7" s="22" t="n">
        <f aca="false">PRODUCT($N$3:N7)</f>
        <v>1.30168927850284</v>
      </c>
      <c r="X7" s="22" t="n">
        <f aca="false">PRODUCT($O$3:O7)</f>
        <v>1.09431094522577</v>
      </c>
      <c r="Y7" s="22" t="n">
        <f aca="false">PRODUCT($P$3:P7)</f>
        <v>1.08682857420043</v>
      </c>
      <c r="Z7" s="22" t="n">
        <f aca="false">PRODUCT($Q$3:Q7)</f>
        <v>1.19147204974961</v>
      </c>
    </row>
    <row r="8" customFormat="false" ht="12.75" hidden="false" customHeight="false" outlineLevel="0" collapsed="false">
      <c r="B8" s="1" t="s">
        <v>77</v>
      </c>
      <c r="C8" s="1" t="s">
        <v>78</v>
      </c>
      <c r="D8" s="0" t="n">
        <v>1.34876082176636</v>
      </c>
      <c r="E8" s="0" t="n">
        <v>1.03959979982738</v>
      </c>
      <c r="F8" s="0" t="n">
        <v>1.2536328679117</v>
      </c>
      <c r="G8" s="0" t="n">
        <v>1.66702859506958</v>
      </c>
      <c r="H8" s="0" t="n">
        <v>1.43354011896754</v>
      </c>
      <c r="J8" s="25" t="n">
        <f aca="false">A94</f>
        <v>35226</v>
      </c>
      <c r="K8" s="22" t="n">
        <f aca="false">E105</f>
        <v>0.924278650291457</v>
      </c>
      <c r="L8" s="22" t="n">
        <f aca="false">E106</f>
        <v>0.907441121862337</v>
      </c>
      <c r="M8" s="22" t="n">
        <f aca="false">E107</f>
        <v>0.908439970782469</v>
      </c>
      <c r="N8" s="22" t="n">
        <f aca="false">E108</f>
        <v>0.904477434653002</v>
      </c>
      <c r="O8" s="22" t="n">
        <f aca="false">'RS 4wk'!O8</f>
        <v>0.975896200706764</v>
      </c>
      <c r="P8" s="22" t="n">
        <f aca="false">'RS 4wk'!P8</f>
        <v>0.970810521304451</v>
      </c>
      <c r="Q8" s="22" t="n">
        <f aca="false">'RS 4wk'!Q8</f>
        <v>0.933969627004</v>
      </c>
      <c r="S8" s="25" t="n">
        <f aca="false">J8</f>
        <v>35226</v>
      </c>
      <c r="T8" s="22" t="n">
        <f aca="false">PRODUCT($K$3:K8)</f>
        <v>0.517758729436473</v>
      </c>
      <c r="U8" s="22" t="n">
        <f aca="false">PRODUCT($L$3:L8)</f>
        <v>0.956305511297936</v>
      </c>
      <c r="V8" s="22" t="n">
        <f aca="false">PRODUCT($M$3:M8)</f>
        <v>1.19383915360677</v>
      </c>
      <c r="W8" s="22" t="n">
        <f aca="false">PRODUCT($N$3:N8)</f>
        <v>1.17734857933557</v>
      </c>
      <c r="X8" s="22" t="n">
        <f aca="false">PRODUCT($O$3:O8)</f>
        <v>1.06793389383766</v>
      </c>
      <c r="Y8" s="22" t="n">
        <f aca="false">PRODUCT($P$3:P8)</f>
        <v>1.0551046146881</v>
      </c>
      <c r="Z8" s="22" t="n">
        <f aca="false">PRODUCT($Q$3:Q8)</f>
        <v>1.11279870589033</v>
      </c>
    </row>
    <row r="9" customFormat="false" ht="12.75" hidden="false" customHeight="false" outlineLevel="0" collapsed="false">
      <c r="B9" s="1" t="s">
        <v>235</v>
      </c>
      <c r="C9" s="1" t="s">
        <v>236</v>
      </c>
      <c r="D9" s="0" t="n">
        <v>1.32785719052943</v>
      </c>
      <c r="E9" s="0" t="n">
        <v>1.03045730224145</v>
      </c>
      <c r="F9" s="0" t="n">
        <v>1.03412403850339</v>
      </c>
      <c r="G9" s="0" t="n">
        <v>1.34095643360322</v>
      </c>
      <c r="H9" s="0" t="n">
        <v>1.28576552301087</v>
      </c>
      <c r="J9" s="25" t="n">
        <f aca="false">A112</f>
        <v>35254</v>
      </c>
      <c r="K9" s="22" t="n">
        <f aca="false">E123</f>
        <v>0.699654090803739</v>
      </c>
      <c r="L9" s="22" t="n">
        <f aca="false">E124</f>
        <v>0.864952001858473</v>
      </c>
      <c r="M9" s="22" t="n">
        <f aca="false">E125</f>
        <v>0.875020789106197</v>
      </c>
      <c r="N9" s="22" t="n">
        <f aca="false">E126</f>
        <v>0.890039766150398</v>
      </c>
      <c r="O9" s="22" t="n">
        <f aca="false">'RS 4wk'!O9</f>
        <v>1.02224904518268</v>
      </c>
      <c r="P9" s="22" t="n">
        <f aca="false">'RS 4wk'!P9</f>
        <v>1.0117847181782</v>
      </c>
      <c r="Q9" s="22" t="n">
        <f aca="false">'RS 4wk'!Q9</f>
        <v>0.975374732334047</v>
      </c>
      <c r="S9" s="25" t="n">
        <f aca="false">J9</f>
        <v>35254</v>
      </c>
      <c r="T9" s="22" t="n">
        <f aca="false">PRODUCT($K$3:K9)</f>
        <v>0.362252013099575</v>
      </c>
      <c r="U9" s="22" t="n">
        <f aca="false">PRODUCT($L$3:L9)</f>
        <v>0.827158366385441</v>
      </c>
      <c r="V9" s="22" t="n">
        <f aca="false">PRODUCT($M$3:M9)</f>
        <v>1.04463407825487</v>
      </c>
      <c r="W9" s="22" t="n">
        <f aca="false">PRODUCT($N$3:N9)</f>
        <v>1.04788705422933</v>
      </c>
      <c r="X9" s="22" t="n">
        <f aca="false">PRODUCT($O$3:O9)</f>
        <v>1.09169440329376</v>
      </c>
      <c r="Y9" s="22" t="n">
        <f aca="false">PRODUCT($P$3:P9)</f>
        <v>1.06753872522071</v>
      </c>
      <c r="Z9" s="22" t="n">
        <f aca="false">PRODUCT($Q$3:Q9)</f>
        <v>1.08539573989946</v>
      </c>
    </row>
    <row r="10" customFormat="false" ht="12.75" hidden="false" customHeight="false" outlineLevel="0" collapsed="false">
      <c r="B10" s="1" t="s">
        <v>114</v>
      </c>
      <c r="C10" s="1" t="s">
        <v>115</v>
      </c>
      <c r="D10" s="0" t="n">
        <v>1.32348119978716</v>
      </c>
      <c r="E10" s="0" t="n">
        <v>1.02856312384112</v>
      </c>
      <c r="F10" s="0" t="n">
        <v>0.970624584170836</v>
      </c>
      <c r="G10" s="0" t="n">
        <v>0.987752526337538</v>
      </c>
      <c r="H10" s="0" t="n">
        <v>1.33226663527753</v>
      </c>
      <c r="J10" s="25" t="n">
        <f aca="false">A130</f>
        <v>35282</v>
      </c>
      <c r="K10" s="22" t="n">
        <f aca="false">E141</f>
        <v>1.09089830978488</v>
      </c>
      <c r="L10" s="22" t="n">
        <f aca="false">E142</f>
        <v>1.09311793815993</v>
      </c>
      <c r="M10" s="22" t="n">
        <f aca="false">E143</f>
        <v>1.06018715468853</v>
      </c>
      <c r="N10" s="22" t="n">
        <f aca="false">E144</f>
        <v>1.06008138648824</v>
      </c>
      <c r="O10" s="22" t="n">
        <f aca="false">'RS 4wk'!O10</f>
        <v>1.01048587490968</v>
      </c>
      <c r="P10" s="22" t="n">
        <f aca="false">'RS 4wk'!P10</f>
        <v>1.00534662163186</v>
      </c>
      <c r="Q10" s="22" t="n">
        <f aca="false">'RS 4wk'!Q10</f>
        <v>1.02514881350789</v>
      </c>
      <c r="S10" s="25" t="n">
        <f aca="false">J10</f>
        <v>35282</v>
      </c>
      <c r="T10" s="22" t="n">
        <f aca="false">PRODUCT($K$3:K10)</f>
        <v>0.395180108806497</v>
      </c>
      <c r="U10" s="22" t="n">
        <f aca="false">PRODUCT($L$3:L10)</f>
        <v>0.904181647994992</v>
      </c>
      <c r="V10" s="22" t="n">
        <f aca="false">PRODUCT($M$3:M10)</f>
        <v>1.1075076311157</v>
      </c>
      <c r="W10" s="22" t="n">
        <f aca="false">PRODUCT($N$3:N10)</f>
        <v>1.11084556133051</v>
      </c>
      <c r="X10" s="22" t="n">
        <f aca="false">PRODUCT($O$3:O10)</f>
        <v>1.1031417742463</v>
      </c>
      <c r="Y10" s="22" t="n">
        <f aca="false">PRODUCT($P$3:P10)</f>
        <v>1.07324645086182</v>
      </c>
      <c r="Z10" s="22" t="n">
        <f aca="false">PRODUCT($Q$3:Q10)</f>
        <v>1.11269215494445</v>
      </c>
    </row>
    <row r="11" customFormat="false" ht="12.75" hidden="false" customHeight="false" outlineLevel="0" collapsed="false">
      <c r="B11" s="1" t="s">
        <v>152</v>
      </c>
      <c r="C11" s="1" t="s">
        <v>153</v>
      </c>
      <c r="D11" s="0" t="n">
        <v>1.30362017784986</v>
      </c>
      <c r="E11" s="0" t="n">
        <v>1.05057917584952</v>
      </c>
      <c r="F11" s="0" t="n">
        <v>1.09734740697018</v>
      </c>
      <c r="G11" s="0" t="n">
        <v>1.00469322032701</v>
      </c>
      <c r="H11" s="0" t="n">
        <v>1.56857471645846</v>
      </c>
      <c r="J11" s="25" t="n">
        <f aca="false">A148</f>
        <v>35317</v>
      </c>
      <c r="K11" s="22" t="n">
        <f aca="false">E159</f>
        <v>0.933355509240227</v>
      </c>
      <c r="L11" s="22" t="n">
        <f aca="false">E160</f>
        <v>0.98105466296616</v>
      </c>
      <c r="M11" s="22" t="n">
        <f aca="false">E161</f>
        <v>0.995306520530423</v>
      </c>
      <c r="N11" s="22" t="n">
        <f aca="false">E162</f>
        <v>1.04001182802567</v>
      </c>
      <c r="O11" s="22" t="n">
        <f aca="false">'RS 4wk'!O11</f>
        <v>1.04290348460009</v>
      </c>
      <c r="P11" s="22" t="n">
        <f aca="false">'RS 4wk'!P11</f>
        <v>1.0596299867422</v>
      </c>
      <c r="Q11" s="22" t="n">
        <f aca="false">'RS 4wk'!Q11</f>
        <v>1.08893454396671</v>
      </c>
      <c r="S11" s="25" t="n">
        <f aca="false">J11</f>
        <v>35317</v>
      </c>
      <c r="T11" s="22" t="n">
        <f aca="false">PRODUCT($K$3:K11)</f>
        <v>0.368843531696697</v>
      </c>
      <c r="U11" s="22" t="n">
        <f aca="false">PRODUCT($L$3:L11)</f>
        <v>0.887051621933914</v>
      </c>
      <c r="V11" s="22" t="n">
        <f aca="false">PRODUCT($M$3:M11)</f>
        <v>1.10230956678666</v>
      </c>
      <c r="W11" s="22" t="n">
        <f aca="false">PRODUCT($N$3:N11)</f>
        <v>1.15529252289354</v>
      </c>
      <c r="X11" s="22" t="n">
        <f aca="false">PRODUCT($O$3:O11)</f>
        <v>1.15047040036939</v>
      </c>
      <c r="Y11" s="22" t="n">
        <f aca="false">PRODUCT($P$3:P11)</f>
        <v>1.13724412249782</v>
      </c>
      <c r="Z11" s="22" t="n">
        <f aca="false">PRODUCT($Q$3:Q11)</f>
        <v>1.21164892431977</v>
      </c>
    </row>
    <row r="12" customFormat="false" ht="12.75" hidden="false" customHeight="false" outlineLevel="0" collapsed="false">
      <c r="B12" s="1" t="s">
        <v>110</v>
      </c>
      <c r="C12" s="1" t="s">
        <v>111</v>
      </c>
      <c r="D12" s="0" t="n">
        <v>1.29608334734833</v>
      </c>
      <c r="E12" s="0" t="n">
        <v>1.29123504964291</v>
      </c>
      <c r="F12" s="0" t="n">
        <v>0.912197882861034</v>
      </c>
      <c r="G12" s="0" t="n">
        <v>0.648827173140046</v>
      </c>
      <c r="H12" s="0" t="n">
        <v>0.633830229625108</v>
      </c>
      <c r="J12" s="25" t="n">
        <f aca="false">A166</f>
        <v>35345</v>
      </c>
      <c r="K12" s="22" t="n">
        <f aca="false">E177</f>
        <v>0.9174190536906</v>
      </c>
      <c r="L12" s="22" t="n">
        <f aca="false">E178</f>
        <v>0.87838305528632</v>
      </c>
      <c r="M12" s="22" t="n">
        <f aca="false">E179</f>
        <v>0.93444949456274</v>
      </c>
      <c r="N12" s="22" t="n">
        <f aca="false">E180</f>
        <v>0.983705486573523</v>
      </c>
      <c r="O12" s="22" t="n">
        <f aca="false">'RS 4wk'!O12</f>
        <v>1.01035151677314</v>
      </c>
      <c r="P12" s="22" t="n">
        <f aca="false">'RS 4wk'!P12</f>
        <v>1.0048198595274</v>
      </c>
      <c r="Q12" s="22" t="n">
        <f aca="false">'RS 4wk'!Q12</f>
        <v>0.975704909383069</v>
      </c>
      <c r="S12" s="25" t="n">
        <f aca="false">J12</f>
        <v>35345</v>
      </c>
      <c r="T12" s="22" t="n">
        <f aca="false">PRODUCT($K$3:K12)</f>
        <v>0.338384083809082</v>
      </c>
      <c r="U12" s="22" t="n">
        <f aca="false">PRODUCT($L$3:L12)</f>
        <v>0.779171113870997</v>
      </c>
      <c r="V12" s="22" t="n">
        <f aca="false">PRODUCT($M$3:M12)</f>
        <v>1.03005261753547</v>
      </c>
      <c r="W12" s="22" t="n">
        <f aca="false">PRODUCT($N$3:N12)</f>
        <v>1.13646759336775</v>
      </c>
      <c r="X12" s="22" t="n">
        <f aca="false">PRODUCT($O$3:O12)</f>
        <v>1.16237951401581</v>
      </c>
      <c r="Y12" s="22" t="n">
        <f aca="false">PRODUCT($P$3:P12)</f>
        <v>1.14272547941662</v>
      </c>
      <c r="Z12" s="22" t="n">
        <f aca="false">PRODUCT($Q$3:Q12)</f>
        <v>1.18221180390752</v>
      </c>
    </row>
    <row r="13" customFormat="false" ht="12.75" hidden="false" customHeight="false" outlineLevel="0" collapsed="false">
      <c r="B13" s="1" t="s">
        <v>241</v>
      </c>
      <c r="C13" s="1" t="s">
        <v>242</v>
      </c>
      <c r="D13" s="0" t="n">
        <v>1.28315787529722</v>
      </c>
      <c r="E13" s="0" t="n">
        <v>1.01824635894166</v>
      </c>
      <c r="F13" s="0" t="n">
        <v>0.990295345784892</v>
      </c>
      <c r="G13" s="0" t="n">
        <v>0.781266649537704</v>
      </c>
      <c r="H13" s="0" t="n">
        <v>0.756914255330359</v>
      </c>
      <c r="J13" s="25" t="n">
        <f aca="false">A184</f>
        <v>35373</v>
      </c>
      <c r="K13" s="22" t="n">
        <f aca="false">E195</f>
        <v>1.34590839495448</v>
      </c>
      <c r="L13" s="22" t="n">
        <f aca="false">E196</f>
        <v>1.18499137603348</v>
      </c>
      <c r="M13" s="22" t="n">
        <f aca="false">E197</f>
        <v>1.1487365479125</v>
      </c>
      <c r="N13" s="22" t="n">
        <f aca="false">E198</f>
        <v>1.08824357714418</v>
      </c>
      <c r="O13" s="22" t="n">
        <f aca="false">'RS 4wk'!O13</f>
        <v>1.06988099376003</v>
      </c>
      <c r="P13" s="22" t="n">
        <f aca="false">'RS 4wk'!P13</f>
        <v>1.06088605266509</v>
      </c>
      <c r="Q13" s="22" t="n">
        <f aca="false">'RS 4wk'!Q13</f>
        <v>1.07848551389617</v>
      </c>
      <c r="S13" s="25" t="n">
        <f aca="false">J13</f>
        <v>35373</v>
      </c>
      <c r="T13" s="22" t="n">
        <f aca="false">PRODUCT($K$3:K13)</f>
        <v>0.455433979117625</v>
      </c>
      <c r="U13" s="22" t="n">
        <f aca="false">PRODUCT($L$3:L13)</f>
        <v>0.92331105039153</v>
      </c>
      <c r="V13" s="22" t="n">
        <f aca="false">PRODUCT($M$3:M13)</f>
        <v>1.18325908803593</v>
      </c>
      <c r="W13" s="22" t="n">
        <f aca="false">PRODUCT($N$3:N13)</f>
        <v>1.23675355911495</v>
      </c>
      <c r="X13" s="22" t="n">
        <f aca="false">PRODUCT($O$3:O13)</f>
        <v>1.24360774958155</v>
      </c>
      <c r="Y13" s="22" t="n">
        <f aca="false">PRODUCT($P$3:P13)</f>
        <v>1.21230152313812</v>
      </c>
      <c r="Z13" s="22" t="n">
        <f aca="false">PRODUCT($Q$3:Q13)</f>
        <v>1.27499830487132</v>
      </c>
    </row>
    <row r="14" customFormat="false" ht="12.75" hidden="false" customHeight="false" outlineLevel="0" collapsed="false">
      <c r="J14" s="25" t="n">
        <f aca="false">A202</f>
        <v>35408</v>
      </c>
      <c r="K14" s="22" t="n">
        <f aca="false">E213</f>
        <v>1.07009771700471</v>
      </c>
      <c r="L14" s="22" t="n">
        <f aca="false">E214</f>
        <v>0.999155453177627</v>
      </c>
      <c r="M14" s="22" t="n">
        <f aca="false">E215</f>
        <v>1.02525898278383</v>
      </c>
      <c r="N14" s="22" t="n">
        <f aca="false">E216</f>
        <v>1.00334459140919</v>
      </c>
      <c r="O14" s="22" t="n">
        <f aca="false">'RS 4wk'!O14</f>
        <v>1.01598106406349</v>
      </c>
      <c r="P14" s="22" t="n">
        <f aca="false">'RS 4wk'!P14</f>
        <v>0.997185766111822</v>
      </c>
      <c r="Q14" s="22" t="n">
        <f aca="false">'RS 4wk'!Q14</f>
        <v>1.00009876393141</v>
      </c>
      <c r="S14" s="25" t="n">
        <f aca="false">J14</f>
        <v>35408</v>
      </c>
      <c r="T14" s="22" t="n">
        <f aca="false">PRODUCT($K$3:K14)</f>
        <v>0.487358861300141</v>
      </c>
      <c r="U14" s="22" t="n">
        <f aca="false">PRODUCT($L$3:L14)</f>
        <v>0.92253127097786</v>
      </c>
      <c r="V14" s="22" t="n">
        <f aca="false">PRODUCT($M$3:M14)</f>
        <v>1.21314700896944</v>
      </c>
      <c r="W14" s="22" t="n">
        <f aca="false">PRODUCT($N$3:N14)</f>
        <v>1.24088999444405</v>
      </c>
      <c r="X14" s="22" t="n">
        <f aca="false">PRODUCT($O$3:O14)</f>
        <v>1.26348192469746</v>
      </c>
      <c r="Y14" s="22" t="n">
        <f aca="false">PRODUCT($P$3:P14)</f>
        <v>1.20888982310901</v>
      </c>
      <c r="Z14" s="22" t="n">
        <f aca="false">PRODUCT($Q$3:Q14)</f>
        <v>1.27512422871645</v>
      </c>
    </row>
    <row r="15" customFormat="false" ht="12.75" hidden="false" customHeight="false" outlineLevel="0" collapsed="false">
      <c r="B15" s="22" t="s">
        <v>533</v>
      </c>
      <c r="E15" s="22" t="n">
        <f aca="false">E4</f>
        <v>0.981266473906554</v>
      </c>
      <c r="F15" s="22" t="n">
        <f aca="false">F4</f>
        <v>1.3062949014124</v>
      </c>
      <c r="G15" s="22" t="n">
        <f aca="false">G4</f>
        <v>1.55629837799817</v>
      </c>
      <c r="H15" s="22" t="n">
        <f aca="false">H4</f>
        <v>1.18754893583416</v>
      </c>
    </row>
    <row r="16" customFormat="false" ht="12.75" hidden="false" customHeight="false" outlineLevel="0" collapsed="false">
      <c r="B16" s="22" t="s">
        <v>534</v>
      </c>
      <c r="E16" s="22" t="n">
        <f aca="false">SUM(E4:E6)/3</f>
        <v>1.15602282701071</v>
      </c>
      <c r="F16" s="22" t="n">
        <f aca="false">SUM(F4:F6)/3</f>
        <v>1.23734241637462</v>
      </c>
      <c r="G16" s="22" t="n">
        <f aca="false">SUM(G4:G6)/3</f>
        <v>1.38935793919903</v>
      </c>
      <c r="H16" s="22" t="n">
        <f aca="false">SUM(H4:H6)/3</f>
        <v>1.27448740259816</v>
      </c>
      <c r="J16" s="22" t="s">
        <v>535</v>
      </c>
      <c r="S16" s="22" t="s">
        <v>536</v>
      </c>
    </row>
    <row r="17" customFormat="false" ht="12.75" hidden="false" customHeight="false" outlineLevel="0" collapsed="false">
      <c r="B17" s="22" t="s">
        <v>537</v>
      </c>
      <c r="E17" s="22" t="n">
        <f aca="false">SUM(E4:E8)/5</f>
        <v>1.10338182407245</v>
      </c>
      <c r="F17" s="22" t="n">
        <f aca="false">SUM(F4:F8)/5</f>
        <v>1.16164654652734</v>
      </c>
      <c r="G17" s="22" t="n">
        <f aca="false">SUM(G4:G8)/5</f>
        <v>1.37627547872182</v>
      </c>
      <c r="H17" s="22" t="n">
        <f aca="false">SUM(H4:H8)/5</f>
        <v>1.28657723980208</v>
      </c>
      <c r="J17" s="22" t="s">
        <v>523</v>
      </c>
      <c r="K17" s="22" t="s">
        <v>524</v>
      </c>
      <c r="L17" s="22" t="s">
        <v>525</v>
      </c>
      <c r="M17" s="22" t="s">
        <v>526</v>
      </c>
      <c r="N17" s="22" t="s">
        <v>527</v>
      </c>
      <c r="O17" s="22" t="s">
        <v>528</v>
      </c>
      <c r="P17" s="22" t="s">
        <v>529</v>
      </c>
      <c r="Q17" s="22" t="s">
        <v>530</v>
      </c>
      <c r="S17" s="22" t="s">
        <v>523</v>
      </c>
      <c r="T17" s="22" t="s">
        <v>524</v>
      </c>
      <c r="U17" s="22" t="s">
        <v>525</v>
      </c>
      <c r="V17" s="22" t="s">
        <v>526</v>
      </c>
      <c r="W17" s="22" t="s">
        <v>527</v>
      </c>
      <c r="X17" s="22" t="s">
        <v>528</v>
      </c>
      <c r="Y17" s="22" t="s">
        <v>529</v>
      </c>
      <c r="Z17" s="22" t="s">
        <v>530</v>
      </c>
    </row>
    <row r="18" customFormat="false" ht="12.75" hidden="false" customHeight="false" outlineLevel="0" collapsed="false">
      <c r="B18" s="22" t="s">
        <v>538</v>
      </c>
      <c r="E18" s="22" t="n">
        <f aca="false">SUM(E4:E13)/10</f>
        <v>1.09359901308789</v>
      </c>
      <c r="F18" s="22" t="n">
        <f aca="false">SUM(F4:F13)/10</f>
        <v>1.0812821990927</v>
      </c>
      <c r="G18" s="22" t="n">
        <f aca="false">SUM(G4:G13)/10</f>
        <v>1.16448733965546</v>
      </c>
      <c r="H18" s="22" t="n">
        <f aca="false">SUM(H4:H13)/10</f>
        <v>1.20102375587127</v>
      </c>
      <c r="J18" s="25" t="n">
        <f aca="false">A4</f>
        <v>35072</v>
      </c>
      <c r="K18" s="22" t="n">
        <f aca="false">F15</f>
        <v>1.3062949014124</v>
      </c>
      <c r="L18" s="22" t="n">
        <f aca="false">F16</f>
        <v>1.23734241637462</v>
      </c>
      <c r="M18" s="22" t="n">
        <f aca="false">F17</f>
        <v>1.16164654652734</v>
      </c>
      <c r="N18" s="22" t="n">
        <f aca="false">F18</f>
        <v>1.0812821990927</v>
      </c>
      <c r="O18" s="22" t="n">
        <f aca="false">'RS 4wk'!O18</f>
        <v>1.07632221944322</v>
      </c>
      <c r="P18" s="22" t="n">
        <f aca="false">'RS 4wk'!P18</f>
        <v>1.04168418329399</v>
      </c>
      <c r="Q18" s="22" t="n">
        <f aca="false">'RS 4wk'!Q18</f>
        <v>1.07099198930616</v>
      </c>
      <c r="S18" s="25" t="n">
        <f aca="false">J18</f>
        <v>35072</v>
      </c>
      <c r="T18" s="22" t="n">
        <f aca="false">PRODUCT($K$18:K18)</f>
        <v>1.3062949014124</v>
      </c>
      <c r="U18" s="22" t="n">
        <f aca="false">PRODUCT($L$18:L18)</f>
        <v>1.23734241637462</v>
      </c>
      <c r="V18" s="22" t="n">
        <f aca="false">PRODUCT($M$18:M18)</f>
        <v>1.16164654652734</v>
      </c>
      <c r="W18" s="22" t="n">
        <f aca="false">PRODUCT($N$18:N18)</f>
        <v>1.0812821990927</v>
      </c>
      <c r="X18" s="22" t="n">
        <f aca="false">PRODUCT($O$18:O18)</f>
        <v>1.07632221944322</v>
      </c>
      <c r="Y18" s="22" t="n">
        <f aca="false">PRODUCT($P$18:P18)</f>
        <v>1.04168418329399</v>
      </c>
      <c r="Z18" s="22" t="n">
        <f aca="false">PRODUCT($Q$18:Q18)</f>
        <v>1.07099198930616</v>
      </c>
    </row>
    <row r="19" customFormat="false" ht="12.75" hidden="false" customHeight="false" outlineLevel="0" collapsed="false">
      <c r="J19" s="25" t="n">
        <f aca="false">A58</f>
        <v>35163</v>
      </c>
      <c r="K19" s="22" t="n">
        <f aca="false">F69</f>
        <v>0.773693975997137</v>
      </c>
      <c r="L19" s="22" t="n">
        <f aca="false">F70</f>
        <v>0.922658332633436</v>
      </c>
      <c r="M19" s="22" t="n">
        <f aca="false">F71</f>
        <v>1.0718524284232</v>
      </c>
      <c r="N19" s="22" t="n">
        <f aca="false">F72</f>
        <v>1.03032525524213</v>
      </c>
      <c r="O19" s="22" t="n">
        <f aca="false">'RS 4wk'!O19</f>
        <v>0.992206492206492</v>
      </c>
      <c r="P19" s="22" t="n">
        <f aca="false">'RS 4wk'!P19</f>
        <v>1.01288339749162</v>
      </c>
      <c r="Q19" s="22" t="n">
        <f aca="false">'RS 4wk'!Q19</f>
        <v>1.03903550820325</v>
      </c>
      <c r="S19" s="25" t="n">
        <f aca="false">J19</f>
        <v>35163</v>
      </c>
      <c r="T19" s="22" t="n">
        <f aca="false">PRODUCT($K$18:K19)</f>
        <v>1.01067249609855</v>
      </c>
      <c r="U19" s="22" t="n">
        <f aca="false">PRODUCT($L$18:L19)</f>
        <v>1.14164429078883</v>
      </c>
      <c r="V19" s="22" t="n">
        <f aca="false">PRODUCT($M$18:M19)</f>
        <v>1.24511367186476</v>
      </c>
      <c r="W19" s="22" t="n">
        <f aca="false">PRODUCT($N$18:N19)</f>
        <v>1.11407235776896</v>
      </c>
      <c r="X19" s="22" t="n">
        <f aca="false">PRODUCT($O$18:O19)</f>
        <v>1.06793389383766</v>
      </c>
      <c r="Y19" s="22" t="n">
        <f aca="false">PRODUCT($P$18:P19)</f>
        <v>1.0551046146881</v>
      </c>
      <c r="Z19" s="22" t="n">
        <f aca="false">PRODUCT($Q$18:Q19)</f>
        <v>1.11279870589033</v>
      </c>
    </row>
    <row r="20" customFormat="false" ht="12.75" hidden="false" customHeight="false" outlineLevel="0" collapsed="false">
      <c r="D20" s="22" t="s">
        <v>522</v>
      </c>
      <c r="E20" s="24" t="n">
        <f aca="false">'RS 4wk'!E20</f>
        <v>35128</v>
      </c>
      <c r="F20" s="24" t="n">
        <f aca="false">'RS 4wk'!F20</f>
        <v>35191</v>
      </c>
      <c r="G20" s="24" t="n">
        <f aca="false">'RS 4wk'!G20</f>
        <v>35282</v>
      </c>
      <c r="H20" s="24" t="n">
        <f aca="false">'RS 4wk'!H20</f>
        <v>35471</v>
      </c>
      <c r="J20" s="25" t="n">
        <f aca="false">A112</f>
        <v>35254</v>
      </c>
      <c r="K20" s="22" t="n">
        <f aca="false">F123</f>
        <v>1.37931370482091</v>
      </c>
      <c r="L20" s="22" t="n">
        <f aca="false">F124</f>
        <v>1.13861771642978</v>
      </c>
      <c r="M20" s="22" t="n">
        <f aca="false">F125</f>
        <v>1.13991639469774</v>
      </c>
      <c r="N20" s="22" t="n">
        <f aca="false">F126</f>
        <v>1.08986962093777</v>
      </c>
      <c r="O20" s="22" t="n">
        <f aca="false">'RS 4wk'!O20</f>
        <v>1.07728615695035</v>
      </c>
      <c r="P20" s="22" t="n">
        <f aca="false">'RS 4wk'!P20</f>
        <v>1.07784963373893</v>
      </c>
      <c r="Q20" s="22" t="n">
        <f aca="false">'RS 4wk'!Q20</f>
        <v>1.08883027802441</v>
      </c>
      <c r="S20" s="25" t="n">
        <f aca="false">J20</f>
        <v>35254</v>
      </c>
      <c r="T20" s="22" t="n">
        <f aca="false">PRODUCT($K$18:K20)</f>
        <v>1.39403442495429</v>
      </c>
      <c r="U20" s="22" t="n">
        <f aca="false">PRODUCT($L$18:L20)</f>
        <v>1.29989641535308</v>
      </c>
      <c r="V20" s="22" t="n">
        <f aca="false">PRODUCT($M$18:M20)</f>
        <v>1.41932548782094</v>
      </c>
      <c r="W20" s="22" t="n">
        <f aca="false">PRODUCT($N$18:N20)</f>
        <v>1.21419361825891</v>
      </c>
      <c r="X20" s="22" t="n">
        <f aca="false">PRODUCT($O$18:O20)</f>
        <v>1.15047040036939</v>
      </c>
      <c r="Y20" s="22" t="n">
        <f aca="false">PRODUCT($P$18:P20)</f>
        <v>1.13724412249782</v>
      </c>
      <c r="Z20" s="22" t="n">
        <f aca="false">PRODUCT($Q$18:Q20)</f>
        <v>1.21164892431977</v>
      </c>
    </row>
    <row r="21" customFormat="false" ht="12.75" hidden="false" customHeight="false" outlineLevel="0" collapsed="false">
      <c r="A21" s="22" t="s">
        <v>531</v>
      </c>
      <c r="B21" s="26" t="s">
        <v>532</v>
      </c>
      <c r="C21" s="26" t="s">
        <v>2</v>
      </c>
      <c r="D21" s="22" t="s">
        <v>20</v>
      </c>
      <c r="E21" s="22" t="s">
        <v>23</v>
      </c>
      <c r="F21" s="22" t="s">
        <v>24</v>
      </c>
      <c r="G21" s="22" t="s">
        <v>25</v>
      </c>
      <c r="H21" s="22" t="s">
        <v>26</v>
      </c>
      <c r="J21" s="25" t="n">
        <f aca="false">A166</f>
        <v>35345</v>
      </c>
      <c r="K21" s="22" t="n">
        <f aca="false">F177</f>
        <v>1.35109114806637</v>
      </c>
      <c r="L21" s="22" t="n">
        <f aca="false">F178</f>
        <v>0.974555386527776</v>
      </c>
      <c r="M21" s="22" t="n">
        <f aca="false">F179</f>
        <v>0.996082127399896</v>
      </c>
      <c r="N21" s="22" t="n">
        <f aca="false">F180</f>
        <v>1.03984081774024</v>
      </c>
      <c r="O21" s="22" t="n">
        <f aca="false">'RS 4wk'!O21</f>
        <v>1.09823071005719</v>
      </c>
      <c r="P21" s="22" t="n">
        <f aca="false">'RS 4wk'!P21</f>
        <v>1.06299940284926</v>
      </c>
      <c r="Q21" s="22" t="n">
        <f aca="false">'RS 4wk'!Q21</f>
        <v>1.05238753827336</v>
      </c>
      <c r="S21" s="25" t="n">
        <f aca="false">J21</f>
        <v>35345</v>
      </c>
      <c r="T21" s="22" t="n">
        <f aca="false">PRODUCT($K$18:K21)</f>
        <v>1.88346757165553</v>
      </c>
      <c r="U21" s="22" t="n">
        <f aca="false">PRODUCT($L$18:L21)</f>
        <v>1.26682105351049</v>
      </c>
      <c r="V21" s="22" t="n">
        <f aca="false">PRODUCT($M$18:M21)</f>
        <v>1.41376475138158</v>
      </c>
      <c r="W21" s="22" t="n">
        <f aca="false">PRODUCT($N$18:N21)</f>
        <v>1.26256808490533</v>
      </c>
      <c r="X21" s="22" t="n">
        <f aca="false">PRODUCT($O$18:O21)</f>
        <v>1.26348192469746</v>
      </c>
      <c r="Y21" s="22" t="n">
        <f aca="false">PRODUCT($P$18:P21)</f>
        <v>1.20888982310901</v>
      </c>
      <c r="Z21" s="22" t="n">
        <f aca="false">PRODUCT($Q$18:Q21)</f>
        <v>1.27512422871645</v>
      </c>
    </row>
    <row r="22" customFormat="false" ht="12.75" hidden="false" customHeight="false" outlineLevel="0" collapsed="false">
      <c r="A22" s="3" t="n">
        <v>35100</v>
      </c>
      <c r="B22" s="0" t="s">
        <v>213</v>
      </c>
      <c r="C22" s="0" t="s">
        <v>214</v>
      </c>
      <c r="D22" s="0" t="n">
        <v>1.50089862982007</v>
      </c>
      <c r="E22" s="0" t="n">
        <v>0.924238457552465</v>
      </c>
      <c r="F22" s="0" t="n">
        <v>1.07298588815341</v>
      </c>
      <c r="G22" s="0" t="n">
        <v>1.0503164949188</v>
      </c>
      <c r="H22" s="0" t="n">
        <v>1.15911311895645</v>
      </c>
    </row>
    <row r="23" customFormat="false" ht="12.75" hidden="false" customHeight="false" outlineLevel="0" collapsed="false">
      <c r="B23" s="0" t="s">
        <v>91</v>
      </c>
      <c r="C23" s="0" t="s">
        <v>92</v>
      </c>
      <c r="D23" s="0" t="n">
        <v>1.4765383754167</v>
      </c>
      <c r="E23" s="0" t="n">
        <v>0.871791990141784</v>
      </c>
      <c r="F23" s="0" t="n">
        <v>1.09486309080904</v>
      </c>
      <c r="G23" s="0" t="n">
        <v>0.912821777912345</v>
      </c>
      <c r="H23" s="0" t="n">
        <v>0.943630247285538</v>
      </c>
      <c r="J23" s="22" t="s">
        <v>539</v>
      </c>
      <c r="S23" s="22" t="s">
        <v>540</v>
      </c>
    </row>
    <row r="24" customFormat="false" ht="12.75" hidden="false" customHeight="false" outlineLevel="0" collapsed="false">
      <c r="B24" s="0" t="s">
        <v>146</v>
      </c>
      <c r="C24" s="0" t="s">
        <v>147</v>
      </c>
      <c r="D24" s="0" t="n">
        <v>1.42172560640684</v>
      </c>
      <c r="E24" s="0" t="n">
        <v>0.893219965832637</v>
      </c>
      <c r="F24" s="0" t="n">
        <v>1.09224018254536</v>
      </c>
      <c r="G24" s="0" t="n">
        <v>1.21841890089453</v>
      </c>
      <c r="H24" s="0" t="n">
        <v>0.747585742545289</v>
      </c>
      <c r="J24" s="22" t="s">
        <v>523</v>
      </c>
      <c r="K24" s="22" t="s">
        <v>524</v>
      </c>
      <c r="L24" s="22" t="s">
        <v>525</v>
      </c>
      <c r="M24" s="22" t="s">
        <v>526</v>
      </c>
      <c r="N24" s="22" t="s">
        <v>527</v>
      </c>
      <c r="O24" s="22" t="s">
        <v>528</v>
      </c>
      <c r="P24" s="22" t="s">
        <v>529</v>
      </c>
      <c r="Q24" s="22" t="s">
        <v>530</v>
      </c>
      <c r="S24" s="22" t="s">
        <v>523</v>
      </c>
      <c r="T24" s="22" t="s">
        <v>524</v>
      </c>
      <c r="U24" s="22" t="s">
        <v>525</v>
      </c>
      <c r="V24" s="22" t="s">
        <v>526</v>
      </c>
      <c r="W24" s="22" t="s">
        <v>527</v>
      </c>
      <c r="X24" s="22" t="s">
        <v>528</v>
      </c>
      <c r="Y24" s="22" t="s">
        <v>529</v>
      </c>
      <c r="Z24" s="22" t="s">
        <v>530</v>
      </c>
    </row>
    <row r="25" customFormat="false" ht="12.75" hidden="false" customHeight="false" outlineLevel="0" collapsed="false">
      <c r="B25" s="0" t="s">
        <v>199</v>
      </c>
      <c r="C25" s="0" t="s">
        <v>200</v>
      </c>
      <c r="D25" s="0" t="n">
        <v>1.41848093839104</v>
      </c>
      <c r="E25" s="0" t="n">
        <v>1.00515908113587</v>
      </c>
      <c r="F25" s="0" t="n">
        <v>1.1224406955418</v>
      </c>
      <c r="G25" s="0" t="n">
        <v>1.01769706258602</v>
      </c>
      <c r="H25" s="0" t="n">
        <v>1.26360082355837</v>
      </c>
      <c r="J25" s="25" t="n">
        <f aca="false">A4</f>
        <v>35072</v>
      </c>
      <c r="K25" s="22" t="n">
        <f aca="false">G15</f>
        <v>1.55629837799817</v>
      </c>
      <c r="L25" s="22" t="n">
        <f aca="false">G16</f>
        <v>1.38935793919903</v>
      </c>
      <c r="M25" s="22" t="n">
        <f aca="false">G17</f>
        <v>1.37627547872182</v>
      </c>
      <c r="N25" s="22" t="n">
        <f aca="false">G18</f>
        <v>1.16448733965546</v>
      </c>
      <c r="O25" s="22" t="n">
        <f aca="false">'RS 4wk'!O25</f>
        <v>1.06793389383766</v>
      </c>
      <c r="P25" s="22" t="n">
        <f aca="false">'RS 4wk'!P25</f>
        <v>1.0551046146881</v>
      </c>
      <c r="Q25" s="22" t="n">
        <f aca="false">'RS 4wk'!Q25</f>
        <v>1.11279870589033</v>
      </c>
      <c r="S25" s="25" t="n">
        <f aca="false">J25</f>
        <v>35072</v>
      </c>
      <c r="T25" s="22" t="n">
        <f aca="false">PRODUCT($K$25:K25)</f>
        <v>1.55629837799817</v>
      </c>
      <c r="U25" s="22" t="n">
        <f aca="false">PRODUCT($L$25:L25)</f>
        <v>1.38935793919903</v>
      </c>
      <c r="V25" s="22" t="n">
        <f aca="false">PRODUCT($M$25:M25)</f>
        <v>1.37627547872182</v>
      </c>
      <c r="W25" s="22" t="n">
        <f aca="false">PRODUCT($N$25:N25)</f>
        <v>1.16448733965546</v>
      </c>
      <c r="X25" s="22" t="n">
        <f aca="false">PRODUCT($O$25:O25)</f>
        <v>1.06793389383766</v>
      </c>
      <c r="Y25" s="22" t="n">
        <f aca="false">PRODUCT($P$25:P25)</f>
        <v>1.0551046146881</v>
      </c>
      <c r="Z25" s="22" t="n">
        <f aca="false">PRODUCT($Q$25:Q25)</f>
        <v>1.11279870589033</v>
      </c>
    </row>
    <row r="26" customFormat="false" ht="12.75" hidden="false" customHeight="false" outlineLevel="0" collapsed="false">
      <c r="B26" s="0" t="s">
        <v>83</v>
      </c>
      <c r="C26" s="0" t="s">
        <v>84</v>
      </c>
      <c r="D26" s="0" t="n">
        <v>1.34486018840233</v>
      </c>
      <c r="E26" s="0" t="n">
        <v>1.12738054487592</v>
      </c>
      <c r="F26" s="0" t="n">
        <v>1.42040667726317</v>
      </c>
      <c r="G26" s="0" t="n">
        <v>1.55414283280132</v>
      </c>
      <c r="H26" s="0" t="n">
        <v>0.993645250487055</v>
      </c>
      <c r="J26" s="25" t="n">
        <f aca="false">A112</f>
        <v>35254</v>
      </c>
      <c r="K26" s="22" t="n">
        <f aca="false">G123</f>
        <v>1.39930450013886</v>
      </c>
      <c r="L26" s="22" t="n">
        <f aca="false">G124</f>
        <v>1.06190079860826</v>
      </c>
      <c r="M26" s="22" t="n">
        <f aca="false">G125</f>
        <v>1.14859066581779</v>
      </c>
      <c r="N26" s="22" t="n">
        <f aca="false">G126</f>
        <v>1.12296264276324</v>
      </c>
      <c r="O26" s="22" t="n">
        <f aca="false">'RS 4wk'!O26</f>
        <v>1.18310874108237</v>
      </c>
      <c r="P26" s="22" t="n">
        <f aca="false">'RS 4wk'!P26</f>
        <v>1.14575351702578</v>
      </c>
      <c r="Q26" s="22" t="n">
        <f aca="false">'RS 4wk'!Q26</f>
        <v>1.14587141588761</v>
      </c>
      <c r="S26" s="25" t="n">
        <f aca="false">J26</f>
        <v>35254</v>
      </c>
      <c r="T26" s="22" t="n">
        <f aca="false">PRODUCT($K$25:K26)</f>
        <v>2.17773532389165</v>
      </c>
      <c r="U26" s="22" t="n">
        <f aca="false">PRODUCT($L$25:L26)</f>
        <v>1.47536030518818</v>
      </c>
      <c r="V26" s="22" t="n">
        <f aca="false">PRODUCT($M$25:M26)</f>
        <v>1.58077716845378</v>
      </c>
      <c r="W26" s="22" t="n">
        <f aca="false">PRODUCT($N$25:N26)</f>
        <v>1.30767578040383</v>
      </c>
      <c r="X26" s="22" t="n">
        <f aca="false">PRODUCT($O$25:O26)</f>
        <v>1.26348192469746</v>
      </c>
      <c r="Y26" s="22" t="n">
        <f aca="false">PRODUCT($P$25:P26)</f>
        <v>1.20888982310901</v>
      </c>
      <c r="Z26" s="22" t="n">
        <f aca="false">PRODUCT($Q$25:Q26)</f>
        <v>1.27512422871645</v>
      </c>
    </row>
    <row r="27" customFormat="false" ht="12.75" hidden="false" customHeight="false" outlineLevel="0" collapsed="false">
      <c r="B27" s="0" t="s">
        <v>217</v>
      </c>
      <c r="C27" s="0" t="s">
        <v>218</v>
      </c>
      <c r="D27" s="0" t="n">
        <v>1.33606248837342</v>
      </c>
      <c r="E27" s="0" t="n">
        <v>1.05789437924148</v>
      </c>
      <c r="F27" s="0" t="n">
        <v>1.21155023119469</v>
      </c>
      <c r="G27" s="0" t="n">
        <v>1.11176304292953</v>
      </c>
      <c r="H27" s="0" t="n">
        <v>1.15806107823226</v>
      </c>
    </row>
    <row r="28" customFormat="false" ht="12.75" hidden="false" customHeight="false" outlineLevel="0" collapsed="false">
      <c r="B28" s="0" t="s">
        <v>253</v>
      </c>
      <c r="C28" s="0" t="s">
        <v>254</v>
      </c>
      <c r="D28" s="0" t="n">
        <v>1.30801750264869</v>
      </c>
      <c r="E28" s="0" t="n">
        <v>0.975709498076033</v>
      </c>
      <c r="F28" s="0" t="n">
        <v>0.891028756491596</v>
      </c>
      <c r="G28" s="0" t="n">
        <v>0.92361074148965</v>
      </c>
      <c r="H28" s="0" t="n">
        <v>1.12994657877016</v>
      </c>
      <c r="J28" s="22" t="s">
        <v>541</v>
      </c>
      <c r="S28" s="22" t="s">
        <v>542</v>
      </c>
    </row>
    <row r="29" customFormat="false" ht="12.75" hidden="false" customHeight="false" outlineLevel="0" collapsed="false">
      <c r="B29" s="0" t="s">
        <v>157</v>
      </c>
      <c r="C29" s="0" t="s">
        <v>158</v>
      </c>
      <c r="D29" s="0" t="n">
        <v>1.28430989990335</v>
      </c>
      <c r="E29" s="0" t="n">
        <v>1.06896975451567</v>
      </c>
      <c r="F29" s="0" t="n">
        <v>1.36400047114091</v>
      </c>
      <c r="G29" s="0" t="n">
        <v>1.25673523969522</v>
      </c>
      <c r="H29" s="0" t="n">
        <v>1.22614384085947</v>
      </c>
      <c r="J29" s="22" t="s">
        <v>523</v>
      </c>
      <c r="K29" s="22" t="s">
        <v>524</v>
      </c>
      <c r="L29" s="22" t="s">
        <v>525</v>
      </c>
      <c r="M29" s="22" t="s">
        <v>526</v>
      </c>
      <c r="N29" s="22" t="s">
        <v>527</v>
      </c>
      <c r="O29" s="22" t="s">
        <v>528</v>
      </c>
      <c r="P29" s="22" t="s">
        <v>529</v>
      </c>
      <c r="Q29" s="22" t="s">
        <v>530</v>
      </c>
      <c r="S29" s="22" t="s">
        <v>523</v>
      </c>
      <c r="T29" s="22" t="s">
        <v>524</v>
      </c>
      <c r="U29" s="22" t="s">
        <v>525</v>
      </c>
      <c r="V29" s="22" t="s">
        <v>526</v>
      </c>
      <c r="W29" s="22" t="s">
        <v>527</v>
      </c>
      <c r="X29" s="22" t="s">
        <v>528</v>
      </c>
      <c r="Y29" s="22" t="s">
        <v>529</v>
      </c>
      <c r="Z29" s="22" t="s">
        <v>530</v>
      </c>
    </row>
    <row r="30" customFormat="false" ht="12.75" hidden="false" customHeight="false" outlineLevel="0" collapsed="false">
      <c r="B30" s="0" t="s">
        <v>128</v>
      </c>
      <c r="C30" s="0" t="s">
        <v>129</v>
      </c>
      <c r="D30" s="0" t="n">
        <v>1.28339400829164</v>
      </c>
      <c r="E30" s="0" t="n">
        <v>1.04857768219603</v>
      </c>
      <c r="F30" s="0" t="n">
        <v>0.936047395434126</v>
      </c>
      <c r="G30" s="0" t="n">
        <v>0.874654029641393</v>
      </c>
      <c r="H30" s="0" t="n">
        <v>0.846533616559944</v>
      </c>
      <c r="J30" s="25" t="n">
        <f aca="false">A4</f>
        <v>35072</v>
      </c>
      <c r="K30" s="22" t="n">
        <f aca="false">H15</f>
        <v>1.18754893583416</v>
      </c>
      <c r="L30" s="22" t="n">
        <f aca="false">H16</f>
        <v>1.27448740259816</v>
      </c>
      <c r="M30" s="22" t="n">
        <f aca="false">H17</f>
        <v>1.28657723980208</v>
      </c>
      <c r="N30" s="22" t="n">
        <f aca="false">H18</f>
        <v>1.20102375587127</v>
      </c>
      <c r="O30" s="22" t="n">
        <f aca="false">'RS 4wk'!O30</f>
        <v>1.26348192469746</v>
      </c>
      <c r="P30" s="22" t="n">
        <f aca="false">'RS 4wk'!P30</f>
        <v>1.20888982310901</v>
      </c>
      <c r="Q30" s="22" t="n">
        <f aca="false">'RS 4wk'!Q30</f>
        <v>1.27512422871645</v>
      </c>
      <c r="S30" s="25" t="n">
        <f aca="false">J30</f>
        <v>35072</v>
      </c>
      <c r="T30" s="22" t="n">
        <f aca="false">PRODUCT(K30:K30)</f>
        <v>1.18754893583416</v>
      </c>
      <c r="U30" s="22" t="n">
        <f aca="false">PRODUCT(L30:L30)</f>
        <v>1.27448740259816</v>
      </c>
      <c r="V30" s="22" t="n">
        <f aca="false">PRODUCT(M30:M30)</f>
        <v>1.28657723980208</v>
      </c>
      <c r="W30" s="22" t="n">
        <f aca="false">PRODUCT(N30:N30)</f>
        <v>1.20102375587127</v>
      </c>
      <c r="X30" s="22" t="n">
        <f aca="false">PRODUCT(O30:O30)</f>
        <v>1.26348192469746</v>
      </c>
      <c r="Y30" s="22" t="n">
        <f aca="false">PRODUCT(P30:P30)</f>
        <v>1.20888982310901</v>
      </c>
      <c r="Z30" s="22" t="n">
        <f aca="false">PRODUCT(Q30:Q30)</f>
        <v>1.27512422871645</v>
      </c>
    </row>
    <row r="31" customFormat="false" ht="12.75" hidden="false" customHeight="false" outlineLevel="0" collapsed="false">
      <c r="B31" s="0" t="s">
        <v>257</v>
      </c>
      <c r="C31" s="0" t="s">
        <v>258</v>
      </c>
      <c r="D31" s="0" t="n">
        <v>1.28253401665361</v>
      </c>
      <c r="E31" s="0" t="n">
        <v>1.04593615758625</v>
      </c>
      <c r="F31" s="0" t="n">
        <v>1.05298284822488</v>
      </c>
      <c r="G31" s="0" t="n">
        <v>0.992902329480645</v>
      </c>
      <c r="H31" s="0" t="n">
        <v>1.22614146800592</v>
      </c>
    </row>
    <row r="33" customFormat="false" ht="12.75" hidden="false" customHeight="false" outlineLevel="0" collapsed="false">
      <c r="B33" s="22" t="s">
        <v>533</v>
      </c>
      <c r="E33" s="22" t="n">
        <f aca="false">E22</f>
        <v>0.924238457552465</v>
      </c>
      <c r="F33" s="22" t="n">
        <f aca="false">F22</f>
        <v>1.07298588815341</v>
      </c>
      <c r="G33" s="22" t="n">
        <f aca="false">G22</f>
        <v>1.0503164949188</v>
      </c>
      <c r="H33" s="22" t="n">
        <f aca="false">H22</f>
        <v>1.15911311895645</v>
      </c>
    </row>
    <row r="34" customFormat="false" ht="12.75" hidden="false" customHeight="false" outlineLevel="0" collapsed="false">
      <c r="B34" s="22" t="s">
        <v>534</v>
      </c>
      <c r="E34" s="22" t="n">
        <f aca="false">SUM(E22:E24)/3</f>
        <v>0.896416804508962</v>
      </c>
      <c r="F34" s="22" t="n">
        <f aca="false">SUM(F22:F24)/3</f>
        <v>1.08669638716927</v>
      </c>
      <c r="G34" s="22" t="n">
        <f aca="false">SUM(G22:G24)/3</f>
        <v>1.06051905790856</v>
      </c>
      <c r="H34" s="22" t="n">
        <f aca="false">SUM(H22:H24)/3</f>
        <v>0.950109702929091</v>
      </c>
    </row>
    <row r="35" customFormat="false" ht="12.75" hidden="false" customHeight="false" outlineLevel="0" collapsed="false">
      <c r="B35" s="22" t="s">
        <v>537</v>
      </c>
      <c r="E35" s="22" t="n">
        <f aca="false">SUM(E22:E26)/5</f>
        <v>0.964358007907735</v>
      </c>
      <c r="F35" s="22" t="n">
        <f aca="false">SUM(F22:F26)/5</f>
        <v>1.16058730686256</v>
      </c>
      <c r="G35" s="22" t="n">
        <f aca="false">SUM(G22:G26)/5</f>
        <v>1.1506794138226</v>
      </c>
      <c r="H35" s="22" t="n">
        <f aca="false">SUM(H22:H26)/5</f>
        <v>1.02151503656654</v>
      </c>
    </row>
    <row r="36" customFormat="false" ht="12.75" hidden="false" customHeight="false" outlineLevel="0" collapsed="false">
      <c r="B36" s="22" t="s">
        <v>538</v>
      </c>
      <c r="E36" s="22" t="n">
        <f aca="false">SUM(E22:E31)/10</f>
        <v>1.00188775111541</v>
      </c>
      <c r="F36" s="22" t="n">
        <f aca="false">SUM(F22:F31)/10</f>
        <v>1.1258546236799</v>
      </c>
      <c r="G36" s="22" t="n">
        <f aca="false">SUM(G22:G31)/10</f>
        <v>1.09130624523495</v>
      </c>
      <c r="H36" s="22" t="n">
        <f aca="false">SUM(H22:H31)/10</f>
        <v>1.06944017652605</v>
      </c>
    </row>
    <row r="38" customFormat="false" ht="12.75" hidden="false" customHeight="false" outlineLevel="0" collapsed="false">
      <c r="D38" s="22" t="s">
        <v>522</v>
      </c>
      <c r="E38" s="24" t="n">
        <f aca="false">'RS 4wk'!E38</f>
        <v>35163</v>
      </c>
      <c r="F38" s="24" t="n">
        <f aca="false">'RS 4wk'!F38</f>
        <v>35226</v>
      </c>
      <c r="G38" s="24" t="n">
        <f aca="false">'RS 4wk'!G38</f>
        <v>35317</v>
      </c>
      <c r="H38" s="24" t="n">
        <f aca="false">'RS 4wk'!H38</f>
        <v>35499</v>
      </c>
    </row>
    <row r="39" customFormat="false" ht="12.75" hidden="false" customHeight="false" outlineLevel="0" collapsed="false">
      <c r="A39" s="22" t="s">
        <v>531</v>
      </c>
      <c r="B39" s="26" t="s">
        <v>532</v>
      </c>
      <c r="C39" s="26" t="s">
        <v>2</v>
      </c>
      <c r="D39" s="22" t="s">
        <v>20</v>
      </c>
      <c r="E39" s="22" t="s">
        <v>23</v>
      </c>
      <c r="F39" s="22" t="s">
        <v>24</v>
      </c>
      <c r="G39" s="22" t="s">
        <v>25</v>
      </c>
      <c r="H39" s="22" t="s">
        <v>26</v>
      </c>
    </row>
    <row r="40" customFormat="false" ht="12.75" hidden="false" customHeight="false" outlineLevel="0" collapsed="false">
      <c r="A40" s="3" t="n">
        <v>35128</v>
      </c>
      <c r="B40" s="0" t="s">
        <v>304</v>
      </c>
      <c r="C40" s="0" t="s">
        <v>305</v>
      </c>
      <c r="D40" s="0" t="n">
        <v>1.42155320150986</v>
      </c>
      <c r="E40" s="0" t="n">
        <v>0.961551318676051</v>
      </c>
      <c r="F40" s="0" t="n">
        <v>0.88143399046928</v>
      </c>
      <c r="G40" s="0" t="n">
        <v>0.692275764651934</v>
      </c>
      <c r="H40" s="0" t="n">
        <v>0.653834508343283</v>
      </c>
    </row>
    <row r="41" customFormat="false" ht="12.75" hidden="false" customHeight="false" outlineLevel="0" collapsed="false">
      <c r="B41" s="0" t="s">
        <v>267</v>
      </c>
      <c r="C41" s="0" t="s">
        <v>268</v>
      </c>
      <c r="D41" s="0" t="n">
        <v>1.37258936500497</v>
      </c>
      <c r="E41" s="0" t="n">
        <v>1.05161433339312</v>
      </c>
      <c r="F41" s="0" t="n">
        <v>1.54072030806767</v>
      </c>
      <c r="G41" s="0" t="n">
        <v>1.35004957679629</v>
      </c>
      <c r="H41" s="0" t="n">
        <v>2.11557449759391</v>
      </c>
    </row>
    <row r="42" customFormat="false" ht="12.75" hidden="false" customHeight="false" outlineLevel="0" collapsed="false">
      <c r="B42" s="0" t="s">
        <v>302</v>
      </c>
      <c r="C42" s="0" t="s">
        <v>303</v>
      </c>
      <c r="D42" s="0" t="n">
        <v>1.3589552125206</v>
      </c>
      <c r="E42" s="0" t="n">
        <v>1.10281068808161</v>
      </c>
      <c r="F42" s="0" t="n">
        <v>1.19625688328184</v>
      </c>
      <c r="G42" s="0" t="n">
        <v>1.09351281191623</v>
      </c>
      <c r="H42" s="0" t="n">
        <v>1.32716904339331</v>
      </c>
    </row>
    <row r="43" customFormat="false" ht="12.75" hidden="false" customHeight="false" outlineLevel="0" collapsed="false">
      <c r="B43" s="0" t="s">
        <v>282</v>
      </c>
      <c r="C43" s="0" t="s">
        <v>283</v>
      </c>
      <c r="D43" s="0" t="n">
        <v>1.34885230767667</v>
      </c>
      <c r="E43" s="0" t="n">
        <v>0.948739940773719</v>
      </c>
      <c r="F43" s="0" t="n">
        <v>1.35899108283306</v>
      </c>
      <c r="G43" s="0" t="n">
        <v>0.89745853259479</v>
      </c>
      <c r="H43" s="0" t="n">
        <v>1.09406122344479</v>
      </c>
    </row>
    <row r="44" customFormat="false" ht="12.75" hidden="false" customHeight="false" outlineLevel="0" collapsed="false">
      <c r="B44" s="0" t="s">
        <v>294</v>
      </c>
      <c r="C44" s="0" t="s">
        <v>295</v>
      </c>
      <c r="D44" s="0" t="n">
        <v>1.34279172421885</v>
      </c>
      <c r="E44" s="0" t="n">
        <v>1.06368166069938</v>
      </c>
      <c r="F44" s="0" t="n">
        <v>1.04303406518191</v>
      </c>
      <c r="G44" s="0" t="n">
        <v>1.04766422550527</v>
      </c>
      <c r="H44" s="0" t="n">
        <v>0.827399054774983</v>
      </c>
    </row>
    <row r="45" customFormat="false" ht="12.75" hidden="false" customHeight="false" outlineLevel="0" collapsed="false">
      <c r="B45" s="0" t="s">
        <v>103</v>
      </c>
      <c r="C45" s="0" t="s">
        <v>104</v>
      </c>
      <c r="D45" s="0" t="n">
        <v>1.33913445482564</v>
      </c>
      <c r="E45" s="0" t="n">
        <v>0.881324890258039</v>
      </c>
      <c r="F45" s="0" t="n">
        <v>0.83591158103175</v>
      </c>
      <c r="G45" s="0" t="n">
        <v>0.802769521593034</v>
      </c>
      <c r="H45" s="0" t="n">
        <v>1.26689257126015</v>
      </c>
    </row>
    <row r="46" customFormat="false" ht="12.75" hidden="false" customHeight="false" outlineLevel="0" collapsed="false">
      <c r="B46" s="0" t="s">
        <v>177</v>
      </c>
      <c r="C46" s="0" t="s">
        <v>178</v>
      </c>
      <c r="D46" s="0" t="n">
        <v>1.3152164318745</v>
      </c>
      <c r="E46" s="0" t="n">
        <v>1.08741045464382</v>
      </c>
      <c r="F46" s="0" t="n">
        <v>1.10853264548609</v>
      </c>
      <c r="G46" s="0" t="n">
        <v>1.15298418553076</v>
      </c>
      <c r="H46" s="0" t="n">
        <v>1.07693844274534</v>
      </c>
    </row>
    <row r="47" customFormat="false" ht="12.75" hidden="false" customHeight="false" outlineLevel="0" collapsed="false">
      <c r="B47" s="0" t="s">
        <v>257</v>
      </c>
      <c r="C47" s="0" t="s">
        <v>258</v>
      </c>
      <c r="D47" s="0" t="n">
        <v>1.30533575381196</v>
      </c>
      <c r="E47" s="0" t="n">
        <v>0.966204936046743</v>
      </c>
      <c r="F47" s="0" t="n">
        <v>0.993235400991052</v>
      </c>
      <c r="G47" s="0" t="n">
        <v>1.02026096267582</v>
      </c>
      <c r="H47" s="0" t="n">
        <v>1.24997914606846</v>
      </c>
    </row>
    <row r="48" customFormat="false" ht="12.75" hidden="false" customHeight="false" outlineLevel="0" collapsed="false">
      <c r="B48" s="0" t="s">
        <v>83</v>
      </c>
      <c r="C48" s="0" t="s">
        <v>84</v>
      </c>
      <c r="D48" s="0" t="n">
        <v>1.30305870359518</v>
      </c>
      <c r="E48" s="0" t="n">
        <v>1.18082009385408</v>
      </c>
      <c r="F48" s="0" t="n">
        <v>1.6497440610032</v>
      </c>
      <c r="G48" s="0" t="n">
        <v>1.31076589302915</v>
      </c>
      <c r="H48" s="0" t="n">
        <v>1.01696528440975</v>
      </c>
    </row>
    <row r="49" customFormat="false" ht="12.75" hidden="false" customHeight="false" outlineLevel="0" collapsed="false">
      <c r="B49" s="0" t="s">
        <v>286</v>
      </c>
      <c r="C49" s="0" t="s">
        <v>287</v>
      </c>
      <c r="D49" s="0" t="n">
        <v>1.2984998194544</v>
      </c>
      <c r="E49" s="0" t="n">
        <v>1.10142938633422</v>
      </c>
      <c r="F49" s="0" t="n">
        <v>1.26084779374142</v>
      </c>
      <c r="G49" s="0" t="n">
        <v>1.47338766244723</v>
      </c>
      <c r="H49" s="0" t="n">
        <v>1.79691670166023</v>
      </c>
    </row>
    <row r="51" customFormat="false" ht="12.75" hidden="false" customHeight="false" outlineLevel="0" collapsed="false">
      <c r="B51" s="22" t="s">
        <v>533</v>
      </c>
      <c r="E51" s="22" t="n">
        <f aca="false">E40</f>
        <v>0.961551318676051</v>
      </c>
      <c r="F51" s="22" t="n">
        <f aca="false">F40</f>
        <v>0.88143399046928</v>
      </c>
      <c r="G51" s="22" t="n">
        <f aca="false">G40</f>
        <v>0.692275764651934</v>
      </c>
      <c r="H51" s="22" t="n">
        <f aca="false">H40</f>
        <v>0.653834508343283</v>
      </c>
    </row>
    <row r="52" customFormat="false" ht="12.75" hidden="false" customHeight="false" outlineLevel="0" collapsed="false">
      <c r="B52" s="22" t="s">
        <v>534</v>
      </c>
      <c r="E52" s="22" t="n">
        <f aca="false">SUM(E40:E42)/3</f>
        <v>1.03865878005026</v>
      </c>
      <c r="F52" s="22" t="n">
        <f aca="false">SUM(F40:F42)/3</f>
        <v>1.20613706060627</v>
      </c>
      <c r="G52" s="22" t="n">
        <f aca="false">SUM(G40:G42)/3</f>
        <v>1.04527938445482</v>
      </c>
      <c r="H52" s="22" t="n">
        <f aca="false">SUM(H40:H42)/3</f>
        <v>1.3655260164435</v>
      </c>
    </row>
    <row r="53" customFormat="false" ht="12.75" hidden="false" customHeight="false" outlineLevel="0" collapsed="false">
      <c r="B53" s="22" t="s">
        <v>537</v>
      </c>
      <c r="E53" s="22" t="n">
        <f aca="false">SUM(E40:E44)/5</f>
        <v>1.02567958832477</v>
      </c>
      <c r="F53" s="22" t="n">
        <f aca="false">SUM(F40:F44)/5</f>
        <v>1.20408726596675</v>
      </c>
      <c r="G53" s="22" t="n">
        <f aca="false">SUM(G40:G44)/5</f>
        <v>1.0161921822929</v>
      </c>
      <c r="H53" s="22" t="n">
        <f aca="false">SUM(H40:H44)/5</f>
        <v>1.20360766551006</v>
      </c>
    </row>
    <row r="54" customFormat="false" ht="12.75" hidden="false" customHeight="false" outlineLevel="0" collapsed="false">
      <c r="B54" s="22" t="s">
        <v>538</v>
      </c>
      <c r="E54" s="22" t="n">
        <f aca="false">SUM(E40:E49)/10</f>
        <v>1.03455877027608</v>
      </c>
      <c r="F54" s="22" t="n">
        <f aca="false">SUM(F40:F49)/10</f>
        <v>1.18687078120873</v>
      </c>
      <c r="G54" s="22" t="n">
        <f aca="false">SUM(G40:G49)/10</f>
        <v>1.08411291367405</v>
      </c>
      <c r="H54" s="22" t="n">
        <f aca="false">SUM(H40:H49)/10</f>
        <v>1.24257304736942</v>
      </c>
    </row>
    <row r="56" customFormat="false" ht="12.75" hidden="false" customHeight="false" outlineLevel="0" collapsed="false">
      <c r="D56" s="22" t="s">
        <v>522</v>
      </c>
      <c r="E56" s="24" t="n">
        <f aca="false">'RS 4wk'!E56</f>
        <v>35191</v>
      </c>
      <c r="F56" s="24" t="n">
        <f aca="false">'RS 4wk'!F56</f>
        <v>35254</v>
      </c>
      <c r="G56" s="24" t="n">
        <f aca="false">'RS 4wk'!G56</f>
        <v>35345</v>
      </c>
      <c r="H56" s="24" t="n">
        <f aca="false">'RS 4wk'!H56</f>
        <v>35527</v>
      </c>
    </row>
    <row r="57" customFormat="false" ht="12.75" hidden="false" customHeight="false" outlineLevel="0" collapsed="false">
      <c r="A57" s="22" t="s">
        <v>531</v>
      </c>
      <c r="B57" s="26" t="s">
        <v>532</v>
      </c>
      <c r="C57" s="26" t="s">
        <v>2</v>
      </c>
      <c r="D57" s="22" t="s">
        <v>20</v>
      </c>
      <c r="E57" s="22" t="s">
        <v>23</v>
      </c>
      <c r="F57" s="22" t="s">
        <v>24</v>
      </c>
      <c r="G57" s="22" t="s">
        <v>25</v>
      </c>
      <c r="H57" s="22" t="s">
        <v>26</v>
      </c>
    </row>
    <row r="58" customFormat="false" ht="12.75" hidden="false" customHeight="false" outlineLevel="0" collapsed="false">
      <c r="A58" s="3" t="n">
        <v>35163</v>
      </c>
      <c r="B58" s="1" t="s">
        <v>331</v>
      </c>
      <c r="C58" s="1" t="s">
        <v>332</v>
      </c>
      <c r="D58" s="0" t="n">
        <v>2.2395238605685</v>
      </c>
      <c r="E58" s="0" t="n">
        <v>1.28260105708226</v>
      </c>
      <c r="F58" s="0" t="n">
        <v>0.773693975997137</v>
      </c>
      <c r="G58" s="0" t="n">
        <v>0.915857949613449</v>
      </c>
      <c r="H58" s="0" t="n">
        <v>0.721969408164866</v>
      </c>
    </row>
    <row r="59" customFormat="false" ht="12.75" hidden="false" customHeight="false" outlineLevel="0" collapsed="false">
      <c r="B59" s="1" t="s">
        <v>167</v>
      </c>
      <c r="C59" s="1" t="s">
        <v>168</v>
      </c>
      <c r="D59" s="0" t="n">
        <v>1.79197915612617</v>
      </c>
      <c r="E59" s="0" t="n">
        <v>0.926129359076335</v>
      </c>
      <c r="F59" s="0" t="n">
        <v>0.803764624925031</v>
      </c>
      <c r="G59" s="0" t="n">
        <v>1.09091517751302</v>
      </c>
      <c r="H59" s="0" t="n">
        <v>0.954812992145598</v>
      </c>
    </row>
    <row r="60" customFormat="false" ht="12.75" hidden="false" customHeight="false" outlineLevel="0" collapsed="false">
      <c r="B60" s="1" t="s">
        <v>95</v>
      </c>
      <c r="C60" s="1" t="s">
        <v>96</v>
      </c>
      <c r="D60" s="0" t="n">
        <v>1.75487779981751</v>
      </c>
      <c r="E60" s="0" t="n">
        <v>1.24245661257753</v>
      </c>
      <c r="F60" s="0" t="n">
        <v>1.19051639697814</v>
      </c>
      <c r="G60" s="0" t="n">
        <v>2.04773338404782</v>
      </c>
      <c r="H60" s="0" t="n">
        <v>1.30746875571729</v>
      </c>
    </row>
    <row r="61" customFormat="false" ht="12.75" hidden="false" customHeight="false" outlineLevel="0" collapsed="false">
      <c r="B61" s="1" t="s">
        <v>140</v>
      </c>
      <c r="C61" s="1" t="s">
        <v>141</v>
      </c>
      <c r="D61" s="0" t="n">
        <v>1.73493496431866</v>
      </c>
      <c r="E61" s="0" t="n">
        <v>0.997708262107249</v>
      </c>
      <c r="F61" s="0" t="n">
        <v>1.3619904321869</v>
      </c>
      <c r="G61" s="0" t="n">
        <v>1.02352249133746</v>
      </c>
      <c r="H61" s="0" t="n">
        <v>1.07249075196084</v>
      </c>
    </row>
    <row r="62" customFormat="false" ht="12.75" hidden="false" customHeight="false" outlineLevel="0" collapsed="false">
      <c r="B62" s="1" t="s">
        <v>325</v>
      </c>
      <c r="C62" s="1" t="s">
        <v>326</v>
      </c>
      <c r="D62" s="0" t="n">
        <v>1.50465701356341</v>
      </c>
      <c r="E62" s="0" t="n">
        <v>1.21179807394706</v>
      </c>
      <c r="F62" s="0" t="n">
        <v>1.22929671202881</v>
      </c>
      <c r="G62" s="0" t="n">
        <v>1.35671183250232</v>
      </c>
      <c r="H62" s="0" t="n">
        <v>1.03183147520938</v>
      </c>
    </row>
    <row r="63" customFormat="false" ht="12.75" hidden="false" customHeight="false" outlineLevel="0" collapsed="false">
      <c r="B63" s="1" t="s">
        <v>197</v>
      </c>
      <c r="C63" s="1" t="s">
        <v>198</v>
      </c>
      <c r="D63" s="0" t="n">
        <v>1.49867861131821</v>
      </c>
      <c r="E63" s="0" t="n">
        <v>0.951613855596216</v>
      </c>
      <c r="F63" s="0" t="n">
        <v>0.973735784897557</v>
      </c>
      <c r="G63" s="0" t="n">
        <v>0.879087929342213</v>
      </c>
      <c r="H63" s="0" t="n">
        <v>1.12722114515741</v>
      </c>
    </row>
    <row r="64" customFormat="false" ht="12.75" hidden="false" customHeight="false" outlineLevel="0" collapsed="false">
      <c r="B64" s="1" t="s">
        <v>124</v>
      </c>
      <c r="C64" s="1" t="s">
        <v>125</v>
      </c>
      <c r="D64" s="0" t="n">
        <v>1.47658000617612</v>
      </c>
      <c r="E64" s="0" t="n">
        <v>1.11911293973759</v>
      </c>
      <c r="F64" s="0" t="n">
        <v>1.29572624523966</v>
      </c>
      <c r="G64" s="0" t="n">
        <v>1.32343445492749</v>
      </c>
      <c r="H64" s="0" t="n">
        <v>0.979041848636942</v>
      </c>
    </row>
    <row r="65" customFormat="false" ht="12.75" hidden="false" customHeight="false" outlineLevel="0" collapsed="false">
      <c r="B65" s="1" t="s">
        <v>315</v>
      </c>
      <c r="C65" s="1" t="s">
        <v>316</v>
      </c>
      <c r="D65" s="0" t="n">
        <v>1.47600703709101</v>
      </c>
      <c r="E65" s="0" t="n">
        <v>1.03648148967532</v>
      </c>
      <c r="F65" s="0" t="n">
        <v>1.01957333331769</v>
      </c>
      <c r="G65" s="0" t="n">
        <v>1.09428067993041</v>
      </c>
      <c r="H65" s="0" t="n">
        <v>1.19166622606752</v>
      </c>
    </row>
    <row r="66" customFormat="false" ht="12.75" hidden="false" customHeight="false" outlineLevel="0" collapsed="false">
      <c r="B66" s="1" t="s">
        <v>48</v>
      </c>
      <c r="C66" s="1" t="s">
        <v>49</v>
      </c>
      <c r="D66" s="0" t="n">
        <v>1.4408251388501</v>
      </c>
      <c r="E66" s="0" t="n">
        <v>1.27169301734846</v>
      </c>
      <c r="F66" s="0" t="n">
        <v>0.711971967226938</v>
      </c>
      <c r="G66" s="0" t="n">
        <v>0.510555083850067</v>
      </c>
      <c r="H66" s="0" t="n">
        <v>0.829085757882022</v>
      </c>
    </row>
    <row r="67" customFormat="false" ht="12.75" hidden="false" customHeight="false" outlineLevel="0" collapsed="false">
      <c r="B67" s="1" t="s">
        <v>286</v>
      </c>
      <c r="C67" s="1" t="s">
        <v>287</v>
      </c>
      <c r="D67" s="0" t="n">
        <v>1.42858386949374</v>
      </c>
      <c r="E67" s="0" t="n">
        <v>1.07896751782583</v>
      </c>
      <c r="F67" s="0" t="n">
        <v>0.94298307962343</v>
      </c>
      <c r="G67" s="0" t="n">
        <v>1.48680602955208</v>
      </c>
      <c r="H67" s="0" t="n">
        <v>1.75422518847686</v>
      </c>
    </row>
    <row r="69" customFormat="false" ht="12.75" hidden="false" customHeight="false" outlineLevel="0" collapsed="false">
      <c r="B69" s="22" t="s">
        <v>533</v>
      </c>
      <c r="E69" s="22" t="n">
        <f aca="false">E58</f>
        <v>1.28260105708226</v>
      </c>
      <c r="F69" s="22" t="n">
        <f aca="false">F58</f>
        <v>0.773693975997137</v>
      </c>
      <c r="G69" s="22" t="n">
        <f aca="false">G58</f>
        <v>0.915857949613449</v>
      </c>
      <c r="H69" s="22" t="n">
        <f aca="false">H58</f>
        <v>0.721969408164866</v>
      </c>
    </row>
    <row r="70" customFormat="false" ht="12.75" hidden="false" customHeight="false" outlineLevel="0" collapsed="false">
      <c r="B70" s="22" t="s">
        <v>534</v>
      </c>
      <c r="E70" s="22" t="n">
        <f aca="false">SUM(E58:E60)/3</f>
        <v>1.15039567624537</v>
      </c>
      <c r="F70" s="22" t="n">
        <f aca="false">SUM(F58:F60)/3</f>
        <v>0.922658332633436</v>
      </c>
      <c r="G70" s="22" t="n">
        <f aca="false">SUM(G58:G60)/3</f>
        <v>1.35150217039143</v>
      </c>
      <c r="H70" s="22" t="n">
        <f aca="false">SUM(H58:H60)/3</f>
        <v>0.994750385342583</v>
      </c>
    </row>
    <row r="71" customFormat="false" ht="12.75" hidden="false" customHeight="false" outlineLevel="0" collapsed="false">
      <c r="B71" s="22" t="s">
        <v>537</v>
      </c>
      <c r="E71" s="22" t="n">
        <f aca="false">SUM(E58:E62)/5</f>
        <v>1.13213867295809</v>
      </c>
      <c r="F71" s="22" t="n">
        <f aca="false">SUM(F58:F62)/5</f>
        <v>1.0718524284232</v>
      </c>
      <c r="G71" s="22" t="n">
        <f aca="false">SUM(G58:G62)/5</f>
        <v>1.28694816700281</v>
      </c>
      <c r="H71" s="22" t="n">
        <f aca="false">SUM(H58:H62)/5</f>
        <v>1.01771467663959</v>
      </c>
    </row>
    <row r="72" customFormat="false" ht="12.75" hidden="false" customHeight="false" outlineLevel="0" collapsed="false">
      <c r="B72" s="22" t="s">
        <v>538</v>
      </c>
      <c r="E72" s="22" t="n">
        <f aca="false">SUM(E58:E67)/10</f>
        <v>1.11185621849739</v>
      </c>
      <c r="F72" s="22" t="n">
        <f aca="false">SUM(F58:F67)/10</f>
        <v>1.03032525524213</v>
      </c>
      <c r="G72" s="22" t="n">
        <f aca="false">SUM(G58:G67)/10</f>
        <v>1.17289050126163</v>
      </c>
      <c r="H72" s="22" t="n">
        <f aca="false">SUM(H58:H67)/10</f>
        <v>1.09698135494187</v>
      </c>
    </row>
    <row r="74" customFormat="false" ht="12.75" hidden="false" customHeight="false" outlineLevel="0" collapsed="false">
      <c r="D74" s="22" t="s">
        <v>522</v>
      </c>
      <c r="E74" s="24" t="n">
        <f aca="false">'RS 4wk'!E74</f>
        <v>35226</v>
      </c>
      <c r="F74" s="24" t="n">
        <f aca="false">'RS 4wk'!F74</f>
        <v>35282</v>
      </c>
      <c r="G74" s="24" t="n">
        <f aca="false">'RS 4wk'!G74</f>
        <v>35373</v>
      </c>
      <c r="H74" s="24" t="n">
        <f aca="false">'RS 4wk'!H74</f>
        <v>35555</v>
      </c>
    </row>
    <row r="75" customFormat="false" ht="12.75" hidden="false" customHeight="false" outlineLevel="0" collapsed="false">
      <c r="A75" s="22" t="s">
        <v>531</v>
      </c>
      <c r="B75" s="26" t="s">
        <v>532</v>
      </c>
      <c r="C75" s="26" t="s">
        <v>2</v>
      </c>
      <c r="D75" s="22" t="s">
        <v>20</v>
      </c>
      <c r="E75" s="22" t="s">
        <v>23</v>
      </c>
      <c r="F75" s="22" t="s">
        <v>24</v>
      </c>
      <c r="G75" s="22" t="s">
        <v>25</v>
      </c>
      <c r="H75" s="22" t="s">
        <v>26</v>
      </c>
    </row>
    <row r="76" customFormat="false" ht="12.75" hidden="false" customHeight="false" outlineLevel="0" collapsed="false">
      <c r="A76" s="3" t="n">
        <v>35191</v>
      </c>
      <c r="B76" s="1" t="s">
        <v>331</v>
      </c>
      <c r="C76" s="1" t="s">
        <v>332</v>
      </c>
      <c r="D76" s="0" t="n">
        <v>2.69135104820851</v>
      </c>
      <c r="E76" s="0" t="n">
        <v>0.500828979550984</v>
      </c>
      <c r="F76" s="0" t="n">
        <v>0.721535227755892</v>
      </c>
      <c r="G76" s="0" t="n">
        <v>0.651362108740061</v>
      </c>
      <c r="H76" s="0" t="n">
        <v>0.521302706285076</v>
      </c>
    </row>
    <row r="77" customFormat="false" ht="12.75" hidden="false" customHeight="false" outlineLevel="0" collapsed="false">
      <c r="B77" s="1" t="s">
        <v>355</v>
      </c>
      <c r="C77" s="1" t="s">
        <v>356</v>
      </c>
      <c r="D77" s="0" t="n">
        <v>2.48139662797035</v>
      </c>
      <c r="E77" s="0" t="n">
        <v>0.892190079613017</v>
      </c>
      <c r="F77" s="0" t="n">
        <v>0.750920302197864</v>
      </c>
      <c r="G77" s="0" t="n">
        <v>0.914457110946744</v>
      </c>
      <c r="H77" s="0" t="n">
        <v>0.68843147551647</v>
      </c>
    </row>
    <row r="78" customFormat="false" ht="12.75" hidden="false" customHeight="false" outlineLevel="0" collapsed="false">
      <c r="B78" s="1" t="s">
        <v>95</v>
      </c>
      <c r="C78" s="1" t="s">
        <v>96</v>
      </c>
      <c r="D78" s="0" t="n">
        <v>2.07145039407487</v>
      </c>
      <c r="E78" s="0" t="n">
        <v>1.16028726438555</v>
      </c>
      <c r="F78" s="0" t="n">
        <v>1.17074886369249</v>
      </c>
      <c r="G78" s="0" t="n">
        <v>1.27532389224718</v>
      </c>
      <c r="H78" s="0" t="n">
        <v>1.14987764839545</v>
      </c>
    </row>
    <row r="79" customFormat="false" ht="12.75" hidden="false" customHeight="false" outlineLevel="0" collapsed="false">
      <c r="B79" s="1" t="s">
        <v>140</v>
      </c>
      <c r="C79" s="1" t="s">
        <v>141</v>
      </c>
      <c r="D79" s="0" t="n">
        <v>1.9382580583274</v>
      </c>
      <c r="E79" s="0" t="n">
        <v>1.40412758813496</v>
      </c>
      <c r="F79" s="0" t="n">
        <v>1.17803243915049</v>
      </c>
      <c r="G79" s="0" t="n">
        <v>0.873362089936593</v>
      </c>
      <c r="H79" s="0" t="n">
        <v>0.742071137666849</v>
      </c>
    </row>
    <row r="80" customFormat="false" ht="12.75" hidden="false" customHeight="false" outlineLevel="0" collapsed="false">
      <c r="B80" s="1" t="s">
        <v>365</v>
      </c>
      <c r="C80" s="1" t="s">
        <v>366</v>
      </c>
      <c r="D80" s="0" t="n">
        <v>1.7076988429751</v>
      </c>
      <c r="E80" s="0" t="n">
        <v>1.36051465111675</v>
      </c>
      <c r="F80" s="0" t="n">
        <v>0.879811272843053</v>
      </c>
      <c r="G80" s="0" t="n">
        <v>1.65909494861927</v>
      </c>
      <c r="H80" s="0" t="n">
        <v>2.68970220422741</v>
      </c>
    </row>
    <row r="81" customFormat="false" ht="12.75" hidden="false" customHeight="false" outlineLevel="0" collapsed="false">
      <c r="B81" s="1" t="s">
        <v>267</v>
      </c>
      <c r="C81" s="1" t="s">
        <v>268</v>
      </c>
      <c r="D81" s="0" t="n">
        <v>1.7002595734552</v>
      </c>
      <c r="E81" s="0" t="n">
        <v>1.11700278060184</v>
      </c>
      <c r="F81" s="0" t="n">
        <v>0.973382455290464</v>
      </c>
      <c r="G81" s="0" t="n">
        <v>1.27416514979843</v>
      </c>
      <c r="H81" s="0" t="n">
        <v>1.59077760627682</v>
      </c>
    </row>
    <row r="82" customFormat="false" ht="12.75" hidden="false" customHeight="false" outlineLevel="0" collapsed="false">
      <c r="B82" s="1" t="s">
        <v>325</v>
      </c>
      <c r="C82" s="1" t="s">
        <v>326</v>
      </c>
      <c r="D82" s="0" t="n">
        <v>1.58803537843026</v>
      </c>
      <c r="E82" s="0" t="n">
        <v>1.01444437352455</v>
      </c>
      <c r="F82" s="0" t="n">
        <v>0.946125666446682</v>
      </c>
      <c r="G82" s="0" t="n">
        <v>1.01969765931396</v>
      </c>
      <c r="H82" s="0" t="n">
        <v>0.922411344943303</v>
      </c>
    </row>
    <row r="83" customFormat="false" ht="12.75" hidden="false" customHeight="false" outlineLevel="0" collapsed="false">
      <c r="B83" s="1" t="s">
        <v>315</v>
      </c>
      <c r="C83" s="1" t="s">
        <v>316</v>
      </c>
      <c r="D83" s="0" t="n">
        <v>1.5119999504051</v>
      </c>
      <c r="E83" s="0" t="n">
        <v>1.0552892472901</v>
      </c>
      <c r="F83" s="0" t="n">
        <v>1.01396131565796</v>
      </c>
      <c r="G83" s="0" t="n">
        <v>1.00512334508178</v>
      </c>
      <c r="H83" s="0" t="n">
        <v>1.15228884404562</v>
      </c>
    </row>
    <row r="84" customFormat="false" ht="12.75" hidden="false" customHeight="false" outlineLevel="0" collapsed="false">
      <c r="B84" s="1" t="s">
        <v>323</v>
      </c>
      <c r="C84" s="1" t="s">
        <v>324</v>
      </c>
      <c r="D84" s="0" t="n">
        <v>1.5019108809976</v>
      </c>
      <c r="E84" s="0" t="n">
        <v>0.849273587478266</v>
      </c>
      <c r="F84" s="0" t="n">
        <v>0.763161658522892</v>
      </c>
      <c r="G84" s="0" t="n">
        <v>0.894748251009415</v>
      </c>
      <c r="H84" s="0" t="n">
        <v>1.23447309740597</v>
      </c>
    </row>
    <row r="85" customFormat="false" ht="12.75" hidden="false" customHeight="false" outlineLevel="0" collapsed="false">
      <c r="B85" s="1" t="s">
        <v>343</v>
      </c>
      <c r="C85" s="1" t="s">
        <v>344</v>
      </c>
      <c r="D85" s="0" t="n">
        <v>1.47019711760305</v>
      </c>
      <c r="E85" s="0" t="n">
        <v>0.974282252244789</v>
      </c>
      <c r="F85" s="0" t="n">
        <v>0.817622426494451</v>
      </c>
      <c r="G85" s="0" t="n">
        <v>0.885444881588969</v>
      </c>
      <c r="H85" s="0" t="n">
        <v>0.764363374883041</v>
      </c>
    </row>
    <row r="87" customFormat="false" ht="12.75" hidden="false" customHeight="false" outlineLevel="0" collapsed="false">
      <c r="B87" s="22" t="s">
        <v>533</v>
      </c>
      <c r="E87" s="22" t="n">
        <f aca="false">E76</f>
        <v>0.500828979550984</v>
      </c>
      <c r="F87" s="22" t="n">
        <f aca="false">F76</f>
        <v>0.721535227755892</v>
      </c>
      <c r="G87" s="22" t="n">
        <f aca="false">G76</f>
        <v>0.651362108740061</v>
      </c>
      <c r="H87" s="22" t="n">
        <f aca="false">H76</f>
        <v>0.521302706285076</v>
      </c>
    </row>
    <row r="88" customFormat="false" ht="12.75" hidden="false" customHeight="false" outlineLevel="0" collapsed="false">
      <c r="B88" s="22" t="s">
        <v>534</v>
      </c>
      <c r="E88" s="22" t="n">
        <f aca="false">SUM(E76:E78)/3</f>
        <v>0.85110210784985</v>
      </c>
      <c r="F88" s="22" t="n">
        <f aca="false">SUM(F76:F78)/3</f>
        <v>0.881068131215414</v>
      </c>
      <c r="G88" s="22" t="n">
        <f aca="false">SUM(G76:G78)/3</f>
        <v>0.947047703977995</v>
      </c>
      <c r="H88" s="22" t="n">
        <f aca="false">SUM(H76:H78)/3</f>
        <v>0.786537276732332</v>
      </c>
    </row>
    <row r="89" customFormat="false" ht="12.75" hidden="false" customHeight="false" outlineLevel="0" collapsed="false">
      <c r="B89" s="22" t="s">
        <v>537</v>
      </c>
      <c r="E89" s="22" t="n">
        <f aca="false">SUM(E76:E80)/5</f>
        <v>1.06358971256025</v>
      </c>
      <c r="F89" s="22" t="n">
        <f aca="false">SUM(F76:F80)/5</f>
        <v>0.940209621127957</v>
      </c>
      <c r="G89" s="22" t="n">
        <f aca="false">SUM(G76:G80)/5</f>
        <v>1.07472003009797</v>
      </c>
      <c r="H89" s="22" t="n">
        <f aca="false">SUM(H76:H80)/5</f>
        <v>1.15827703441825</v>
      </c>
    </row>
    <row r="90" customFormat="false" ht="12.75" hidden="false" customHeight="false" outlineLevel="0" collapsed="false">
      <c r="B90" s="22" t="s">
        <v>538</v>
      </c>
      <c r="E90" s="22" t="n">
        <f aca="false">SUM(E76:E85)/10</f>
        <v>1.03282408039408</v>
      </c>
      <c r="F90" s="22" t="n">
        <f aca="false">SUM(F76:F85)/10</f>
        <v>0.921530162805223</v>
      </c>
      <c r="G90" s="22" t="n">
        <f aca="false">SUM(G76:G85)/10</f>
        <v>1.04527794372824</v>
      </c>
      <c r="H90" s="22" t="n">
        <f aca="false">SUM(H76:H85)/10</f>
        <v>1.1455699439646</v>
      </c>
    </row>
    <row r="92" customFormat="false" ht="12.75" hidden="false" customHeight="false" outlineLevel="0" collapsed="false">
      <c r="D92" s="22" t="s">
        <v>522</v>
      </c>
      <c r="E92" s="24" t="n">
        <f aca="false">'RS 4wk'!E92</f>
        <v>35254</v>
      </c>
      <c r="F92" s="24" t="n">
        <f aca="false">'RS 4wk'!F92</f>
        <v>35317</v>
      </c>
      <c r="G92" s="24" t="n">
        <f aca="false">'RS 4wk'!G92</f>
        <v>35408</v>
      </c>
      <c r="H92" s="24" t="n">
        <f aca="false">'RS 4wk'!H92</f>
        <v>35590</v>
      </c>
    </row>
    <row r="93" customFormat="false" ht="12.75" hidden="false" customHeight="false" outlineLevel="0" collapsed="false">
      <c r="A93" s="22" t="s">
        <v>531</v>
      </c>
      <c r="B93" s="26" t="s">
        <v>532</v>
      </c>
      <c r="C93" s="26" t="s">
        <v>2</v>
      </c>
      <c r="D93" s="22" t="s">
        <v>20</v>
      </c>
      <c r="E93" s="22" t="s">
        <v>23</v>
      </c>
      <c r="F93" s="22" t="s">
        <v>24</v>
      </c>
      <c r="G93" s="22" t="s">
        <v>25</v>
      </c>
      <c r="H93" s="22" t="s">
        <v>26</v>
      </c>
    </row>
    <row r="94" customFormat="false" ht="12.75" hidden="false" customHeight="false" outlineLevel="0" collapsed="false">
      <c r="A94" s="3" t="n">
        <v>35226</v>
      </c>
      <c r="B94" s="1" t="s">
        <v>365</v>
      </c>
      <c r="C94" s="1" t="s">
        <v>366</v>
      </c>
      <c r="D94" s="0" t="n">
        <v>2.10065496573663</v>
      </c>
      <c r="E94" s="0" t="n">
        <v>0.924278650291457</v>
      </c>
      <c r="F94" s="0" t="n">
        <v>1.31182830610831</v>
      </c>
      <c r="G94" s="0" t="n">
        <v>1.21944273999585</v>
      </c>
      <c r="H94" s="0" t="n">
        <v>2.30953688842344</v>
      </c>
    </row>
    <row r="95" customFormat="false" ht="12.75" hidden="false" customHeight="false" outlineLevel="0" collapsed="false">
      <c r="B95" s="1" t="s">
        <v>140</v>
      </c>
      <c r="C95" s="1" t="s">
        <v>141</v>
      </c>
      <c r="D95" s="0" t="n">
        <v>2.09644660283227</v>
      </c>
      <c r="E95" s="0" t="n">
        <v>0.972218577923639</v>
      </c>
      <c r="F95" s="0" t="n">
        <v>0.769875323460443</v>
      </c>
      <c r="G95" s="0" t="n">
        <v>0.651620691949745</v>
      </c>
      <c r="H95" s="0" t="n">
        <v>0.642090121010159</v>
      </c>
    </row>
    <row r="96" customFormat="false" ht="12.75" hidden="false" customHeight="false" outlineLevel="0" collapsed="false">
      <c r="B96" s="1" t="s">
        <v>95</v>
      </c>
      <c r="C96" s="1" t="s">
        <v>96</v>
      </c>
      <c r="D96" s="0" t="n">
        <v>2.04261966204374</v>
      </c>
      <c r="E96" s="0" t="n">
        <v>0.825826137371916</v>
      </c>
      <c r="F96" s="0" t="n">
        <v>1.09311250207103</v>
      </c>
      <c r="G96" s="0" t="n">
        <v>1.03910604358189</v>
      </c>
      <c r="H96" s="0" t="n">
        <v>1.06911430516423</v>
      </c>
    </row>
    <row r="97" customFormat="false" ht="12.75" hidden="false" customHeight="false" outlineLevel="0" collapsed="false">
      <c r="B97" s="1" t="s">
        <v>107</v>
      </c>
      <c r="C97" s="1" t="s">
        <v>108</v>
      </c>
      <c r="D97" s="0" t="n">
        <v>1.92029876221875</v>
      </c>
      <c r="E97" s="0" t="n">
        <v>0.86906912010953</v>
      </c>
      <c r="F97" s="0" t="n">
        <v>1.24378350301682</v>
      </c>
      <c r="G97" s="0" t="n">
        <v>2.18062950151992</v>
      </c>
      <c r="H97" s="0" t="n">
        <v>4.04509640109518</v>
      </c>
    </row>
    <row r="98" customFormat="false" ht="12.75" hidden="false" customHeight="false" outlineLevel="0" collapsed="false">
      <c r="B98" s="1" t="s">
        <v>341</v>
      </c>
      <c r="C98" s="1" t="s">
        <v>342</v>
      </c>
      <c r="D98" s="0" t="n">
        <v>1.82858729927413</v>
      </c>
      <c r="E98" s="0" t="n">
        <v>0.950807368215804</v>
      </c>
      <c r="F98" s="0" t="n">
        <v>0.999965053270067</v>
      </c>
      <c r="G98" s="0" t="n">
        <v>1.25400137131121</v>
      </c>
      <c r="H98" s="0" t="n">
        <v>1.57370596857246</v>
      </c>
    </row>
    <row r="99" customFormat="false" ht="12.75" hidden="false" customHeight="false" outlineLevel="0" collapsed="false">
      <c r="B99" s="1" t="s">
        <v>355</v>
      </c>
      <c r="C99" s="1" t="s">
        <v>356</v>
      </c>
      <c r="D99" s="0" t="n">
        <v>1.6521377774162</v>
      </c>
      <c r="E99" s="0" t="n">
        <v>0.991664203646592</v>
      </c>
      <c r="F99" s="0" t="n">
        <v>1.10414950952404</v>
      </c>
      <c r="G99" s="0" t="n">
        <v>1.18328267965312</v>
      </c>
      <c r="H99" s="0" t="n">
        <v>0.877594257358977</v>
      </c>
    </row>
    <row r="100" customFormat="false" ht="12.75" hidden="false" customHeight="false" outlineLevel="0" collapsed="false">
      <c r="B100" s="1" t="s">
        <v>116</v>
      </c>
      <c r="C100" s="1" t="s">
        <v>117</v>
      </c>
      <c r="D100" s="0" t="n">
        <v>1.61742376988843</v>
      </c>
      <c r="E100" s="0" t="n">
        <v>0.798115047587383</v>
      </c>
      <c r="F100" s="0" t="n">
        <v>1.05050762542195</v>
      </c>
      <c r="G100" s="0" t="n">
        <v>1.61834571693315</v>
      </c>
      <c r="H100" s="0" t="n">
        <v>1.58043260227368</v>
      </c>
    </row>
    <row r="101" customFormat="false" ht="12.75" hidden="false" customHeight="false" outlineLevel="0" collapsed="false">
      <c r="B101" s="1" t="s">
        <v>315</v>
      </c>
      <c r="C101" s="1" t="s">
        <v>316</v>
      </c>
      <c r="D101" s="0" t="n">
        <v>1.60591067347923</v>
      </c>
      <c r="E101" s="0" t="n">
        <v>0.932149142900615</v>
      </c>
      <c r="F101" s="0" t="n">
        <v>0.922588701230362</v>
      </c>
      <c r="G101" s="0" t="n">
        <v>1.12281326825746</v>
      </c>
      <c r="H101" s="0" t="n">
        <v>1.20304087860581</v>
      </c>
    </row>
    <row r="102" customFormat="false" ht="12.75" hidden="false" customHeight="false" outlineLevel="0" collapsed="false">
      <c r="B102" s="1" t="s">
        <v>368</v>
      </c>
      <c r="C102" s="1" t="s">
        <v>369</v>
      </c>
      <c r="D102" s="0" t="n">
        <v>1.58208189330695</v>
      </c>
      <c r="E102" s="0" t="n">
        <v>0.927901858958359</v>
      </c>
      <c r="F102" s="0" t="n">
        <v>0.896661863325303</v>
      </c>
      <c r="G102" s="0" t="n">
        <v>1.04813047284768</v>
      </c>
      <c r="H102" s="0" t="n">
        <v>0.77800704916966</v>
      </c>
    </row>
    <row r="103" customFormat="false" ht="12.75" hidden="false" customHeight="false" outlineLevel="0" collapsed="false">
      <c r="B103" s="1" t="s">
        <v>83</v>
      </c>
      <c r="C103" s="1" t="s">
        <v>84</v>
      </c>
      <c r="D103" s="0" t="n">
        <v>1.56500222935956</v>
      </c>
      <c r="E103" s="0" t="n">
        <v>0.852744239524721</v>
      </c>
      <c r="F103" s="0" t="n">
        <v>0.794526814196912</v>
      </c>
      <c r="G103" s="0" t="n">
        <v>0.681496567595179</v>
      </c>
      <c r="H103" s="0" t="n">
        <v>0.417929532585321</v>
      </c>
    </row>
    <row r="105" customFormat="false" ht="12.75" hidden="false" customHeight="false" outlineLevel="0" collapsed="false">
      <c r="B105" s="22" t="s">
        <v>533</v>
      </c>
      <c r="E105" s="22" t="n">
        <f aca="false">E94</f>
        <v>0.924278650291457</v>
      </c>
      <c r="F105" s="22" t="n">
        <f aca="false">F94</f>
        <v>1.31182830610831</v>
      </c>
      <c r="G105" s="22" t="n">
        <f aca="false">G94</f>
        <v>1.21944273999585</v>
      </c>
      <c r="H105" s="22" t="n">
        <f aca="false">H94</f>
        <v>2.30953688842344</v>
      </c>
    </row>
    <row r="106" customFormat="false" ht="12.75" hidden="false" customHeight="false" outlineLevel="0" collapsed="false">
      <c r="B106" s="22" t="s">
        <v>534</v>
      </c>
      <c r="E106" s="22" t="n">
        <f aca="false">SUM(E94:E96)/3</f>
        <v>0.907441121862337</v>
      </c>
      <c r="F106" s="22" t="n">
        <f aca="false">SUM(F94:F96)/3</f>
        <v>1.05827204387993</v>
      </c>
      <c r="G106" s="22" t="n">
        <f aca="false">SUM(G94:G96)/3</f>
        <v>0.970056491842495</v>
      </c>
      <c r="H106" s="22" t="n">
        <f aca="false">SUM(H94:H96)/3</f>
        <v>1.34024710486594</v>
      </c>
    </row>
    <row r="107" customFormat="false" ht="12.75" hidden="false" customHeight="false" outlineLevel="0" collapsed="false">
      <c r="B107" s="22" t="s">
        <v>537</v>
      </c>
      <c r="E107" s="22" t="n">
        <f aca="false">SUM(E94:E98)/5</f>
        <v>0.908439970782469</v>
      </c>
      <c r="F107" s="22" t="n">
        <f aca="false">SUM(F94:F98)/5</f>
        <v>1.08371293758533</v>
      </c>
      <c r="G107" s="22" t="n">
        <f aca="false">SUM(G94:G98)/5</f>
        <v>1.26896006967172</v>
      </c>
      <c r="H107" s="22" t="n">
        <f aca="false">SUM(H94:H98)/5</f>
        <v>1.9279087368531</v>
      </c>
    </row>
    <row r="108" customFormat="false" ht="12.75" hidden="false" customHeight="false" outlineLevel="0" collapsed="false">
      <c r="B108" s="22" t="s">
        <v>538</v>
      </c>
      <c r="E108" s="22" t="n">
        <f aca="false">SUM(E94:E103)/10</f>
        <v>0.904477434653002</v>
      </c>
      <c r="F108" s="22" t="n">
        <f aca="false">SUM(F94:F103)/10</f>
        <v>1.01869992016252</v>
      </c>
      <c r="G108" s="22" t="n">
        <f aca="false">SUM(G94:G103)/10</f>
        <v>1.19988690536452</v>
      </c>
      <c r="H108" s="22" t="n">
        <f aca="false">SUM(H94:H103)/10</f>
        <v>1.44965480042589</v>
      </c>
    </row>
    <row r="110" customFormat="false" ht="12.75" hidden="false" customHeight="false" outlineLevel="0" collapsed="false">
      <c r="D110" s="22" t="s">
        <v>522</v>
      </c>
      <c r="E110" s="24" t="n">
        <f aca="false">'RS 4wk'!E110</f>
        <v>35282</v>
      </c>
      <c r="F110" s="24" t="n">
        <f aca="false">'RS 4wk'!F110</f>
        <v>35345</v>
      </c>
      <c r="G110" s="24" t="n">
        <f aca="false">'RS 4wk'!G110</f>
        <v>35436</v>
      </c>
      <c r="H110" s="24" t="n">
        <f aca="false">'RS 4wk'!H110</f>
        <v>35618</v>
      </c>
    </row>
    <row r="111" customFormat="false" ht="12.75" hidden="false" customHeight="false" outlineLevel="0" collapsed="false">
      <c r="A111" s="22" t="s">
        <v>531</v>
      </c>
      <c r="B111" s="26" t="s">
        <v>532</v>
      </c>
      <c r="C111" s="26" t="s">
        <v>2</v>
      </c>
      <c r="D111" s="22" t="s">
        <v>20</v>
      </c>
      <c r="E111" s="22" t="s">
        <v>23</v>
      </c>
      <c r="F111" s="22" t="s">
        <v>24</v>
      </c>
      <c r="G111" s="22" t="s">
        <v>25</v>
      </c>
      <c r="H111" s="22" t="s">
        <v>26</v>
      </c>
    </row>
    <row r="112" customFormat="false" ht="12.75" hidden="false" customHeight="false" outlineLevel="0" collapsed="false">
      <c r="A112" s="3" t="n">
        <v>35254</v>
      </c>
      <c r="B112" s="1" t="s">
        <v>365</v>
      </c>
      <c r="C112" s="1" t="s">
        <v>366</v>
      </c>
      <c r="D112" s="0" t="n">
        <v>1.7903953675614</v>
      </c>
      <c r="E112" s="0" t="n">
        <v>0.699654090803739</v>
      </c>
      <c r="F112" s="0" t="n">
        <v>1.37931370482091</v>
      </c>
      <c r="G112" s="0" t="n">
        <v>1.39930450013886</v>
      </c>
      <c r="H112" s="0" t="n">
        <v>2.79858449547846</v>
      </c>
    </row>
    <row r="113" customFormat="false" ht="12.75" hidden="false" customHeight="false" outlineLevel="0" collapsed="false">
      <c r="B113" s="1" t="s">
        <v>386</v>
      </c>
      <c r="C113" s="1" t="s">
        <v>387</v>
      </c>
      <c r="D113" s="0" t="n">
        <v>1.57744403860866</v>
      </c>
      <c r="E113" s="0" t="n">
        <v>0.902779938924774</v>
      </c>
      <c r="F113" s="0" t="n">
        <v>0.953891200691581</v>
      </c>
      <c r="G113" s="0" t="n">
        <v>1.09561380462983</v>
      </c>
      <c r="H113" s="0" t="n">
        <v>1.18588096936904</v>
      </c>
    </row>
    <row r="114" customFormat="false" ht="12.75" hidden="false" customHeight="false" outlineLevel="0" collapsed="false">
      <c r="B114" s="1" t="s">
        <v>372</v>
      </c>
      <c r="C114" s="1" t="s">
        <v>373</v>
      </c>
      <c r="D114" s="0" t="n">
        <v>1.56382994951636</v>
      </c>
      <c r="E114" s="0" t="n">
        <v>0.992421975846907</v>
      </c>
      <c r="F114" s="0" t="n">
        <v>1.08264824377686</v>
      </c>
      <c r="G114" s="0" t="n">
        <v>0.69078409105609</v>
      </c>
      <c r="H114" s="0" t="n">
        <v>0.984805583281141</v>
      </c>
    </row>
    <row r="115" customFormat="false" ht="12.75" hidden="false" customHeight="false" outlineLevel="0" collapsed="false">
      <c r="B115" s="1" t="s">
        <v>388</v>
      </c>
      <c r="C115" s="1" t="s">
        <v>389</v>
      </c>
      <c r="D115" s="0" t="n">
        <v>1.55793419381411</v>
      </c>
      <c r="E115" s="0" t="n">
        <v>0.853081731232128</v>
      </c>
      <c r="F115" s="0" t="n">
        <v>1.19432032973736</v>
      </c>
      <c r="G115" s="0" t="n">
        <v>1.32874646046106</v>
      </c>
      <c r="H115" s="0" t="n">
        <v>1.71522962950089</v>
      </c>
    </row>
    <row r="116" customFormat="false" ht="12.75" hidden="false" customHeight="false" outlineLevel="0" collapsed="false">
      <c r="B116" s="1" t="s">
        <v>361</v>
      </c>
      <c r="C116" s="1" t="s">
        <v>362</v>
      </c>
      <c r="D116" s="0" t="n">
        <v>1.53239395853809</v>
      </c>
      <c r="E116" s="0" t="n">
        <v>0.927166208723439</v>
      </c>
      <c r="F116" s="0" t="n">
        <v>1.08940849446201</v>
      </c>
      <c r="G116" s="0" t="n">
        <v>1.2285044728031</v>
      </c>
      <c r="H116" s="0" t="n">
        <v>1.27487256941335</v>
      </c>
    </row>
    <row r="117" customFormat="false" ht="12.75" hidden="false" customHeight="false" outlineLevel="0" collapsed="false">
      <c r="B117" s="1" t="s">
        <v>140</v>
      </c>
      <c r="C117" s="1" t="s">
        <v>141</v>
      </c>
      <c r="D117" s="0" t="n">
        <v>1.53087724577807</v>
      </c>
      <c r="E117" s="0" t="n">
        <v>0.86295224239102</v>
      </c>
      <c r="F117" s="0" t="n">
        <v>0.751490221332926</v>
      </c>
      <c r="G117" s="0" t="n">
        <v>0.645037371720771</v>
      </c>
      <c r="H117" s="0" t="n">
        <v>0.581874114881426</v>
      </c>
    </row>
    <row r="118" customFormat="false" ht="12.75" hidden="false" customHeight="false" outlineLevel="0" collapsed="false">
      <c r="B118" s="1" t="s">
        <v>355</v>
      </c>
      <c r="C118" s="1" t="s">
        <v>356</v>
      </c>
      <c r="D118" s="0" t="n">
        <v>1.49682707781494</v>
      </c>
      <c r="E118" s="0" t="n">
        <v>0.848734428787028</v>
      </c>
      <c r="F118" s="0" t="n">
        <v>1.07979765817211</v>
      </c>
      <c r="G118" s="0" t="n">
        <v>1.0859291740975</v>
      </c>
      <c r="H118" s="0" t="n">
        <v>0.961908729435511</v>
      </c>
    </row>
    <row r="119" customFormat="false" ht="12.75" hidden="false" customHeight="false" outlineLevel="0" collapsed="false">
      <c r="B119" s="1" t="s">
        <v>341</v>
      </c>
      <c r="C119" s="1" t="s">
        <v>342</v>
      </c>
      <c r="D119" s="0" t="n">
        <v>1.36047141331353</v>
      </c>
      <c r="E119" s="0" t="n">
        <v>0.999983794941663</v>
      </c>
      <c r="F119" s="0" t="n">
        <v>1.15513286671659</v>
      </c>
      <c r="G119" s="0" t="n">
        <v>1.42232767458407</v>
      </c>
      <c r="H119" s="0" t="n">
        <v>1.78440343138757</v>
      </c>
    </row>
    <row r="120" customFormat="false" ht="12.75" hidden="false" customHeight="false" outlineLevel="0" collapsed="false">
      <c r="B120" s="1" t="s">
        <v>380</v>
      </c>
      <c r="C120" s="1" t="s">
        <v>381</v>
      </c>
      <c r="D120" s="0" t="n">
        <v>1.34798204451426</v>
      </c>
      <c r="E120" s="0" t="n">
        <v>0.931561003836187</v>
      </c>
      <c r="F120" s="0" t="n">
        <v>1.1316784572915</v>
      </c>
      <c r="G120" s="0" t="n">
        <v>1.37034974051861</v>
      </c>
      <c r="H120" s="0" t="n">
        <v>1.65924125664036</v>
      </c>
    </row>
    <row r="121" customFormat="false" ht="12.75" hidden="false" customHeight="false" outlineLevel="0" collapsed="false">
      <c r="B121" s="1" t="s">
        <v>396</v>
      </c>
      <c r="C121" s="1" t="s">
        <v>397</v>
      </c>
      <c r="D121" s="0" t="n">
        <v>1.34135822391192</v>
      </c>
      <c r="E121" s="0" t="n">
        <v>0.882062246017096</v>
      </c>
      <c r="F121" s="0" t="n">
        <v>1.08101503237589</v>
      </c>
      <c r="G121" s="0" t="n">
        <v>0.963029137622527</v>
      </c>
      <c r="H121" s="0" t="n">
        <v>1.14727433883894</v>
      </c>
    </row>
    <row r="123" customFormat="false" ht="12.75" hidden="false" customHeight="false" outlineLevel="0" collapsed="false">
      <c r="B123" s="22" t="s">
        <v>533</v>
      </c>
      <c r="E123" s="22" t="n">
        <f aca="false">E112</f>
        <v>0.699654090803739</v>
      </c>
      <c r="F123" s="22" t="n">
        <f aca="false">F112</f>
        <v>1.37931370482091</v>
      </c>
      <c r="G123" s="22" t="n">
        <f aca="false">G112</f>
        <v>1.39930450013886</v>
      </c>
      <c r="H123" s="22" t="n">
        <f aca="false">H112</f>
        <v>2.79858449547846</v>
      </c>
    </row>
    <row r="124" customFormat="false" ht="12.75" hidden="false" customHeight="false" outlineLevel="0" collapsed="false">
      <c r="B124" s="22" t="s">
        <v>534</v>
      </c>
      <c r="E124" s="22" t="n">
        <f aca="false">SUM(E112:E114)/3</f>
        <v>0.864952001858473</v>
      </c>
      <c r="F124" s="22" t="n">
        <f aca="false">SUM(F112:F114)/3</f>
        <v>1.13861771642978</v>
      </c>
      <c r="G124" s="22" t="n">
        <f aca="false">SUM(G112:G114)/3</f>
        <v>1.06190079860826</v>
      </c>
      <c r="H124" s="22" t="n">
        <f aca="false">SUM(H112:H114)/3</f>
        <v>1.65642368270955</v>
      </c>
    </row>
    <row r="125" customFormat="false" ht="12.75" hidden="false" customHeight="false" outlineLevel="0" collapsed="false">
      <c r="B125" s="22" t="s">
        <v>537</v>
      </c>
      <c r="E125" s="22" t="n">
        <f aca="false">SUM(E112:E116)/5</f>
        <v>0.875020789106197</v>
      </c>
      <c r="F125" s="22" t="n">
        <f aca="false">SUM(F112:F116)/5</f>
        <v>1.13991639469774</v>
      </c>
      <c r="G125" s="22" t="n">
        <f aca="false">SUM(G112:G116)/5</f>
        <v>1.14859066581779</v>
      </c>
      <c r="H125" s="22" t="n">
        <f aca="false">SUM(H112:H116)/5</f>
        <v>1.59187464940858</v>
      </c>
    </row>
    <row r="126" customFormat="false" ht="12.75" hidden="false" customHeight="false" outlineLevel="0" collapsed="false">
      <c r="B126" s="22" t="s">
        <v>538</v>
      </c>
      <c r="E126" s="22" t="n">
        <f aca="false">SUM(E112:E121)/10</f>
        <v>0.890039766150398</v>
      </c>
      <c r="F126" s="22" t="n">
        <f aca="false">SUM(F112:F121)/10</f>
        <v>1.08986962093777</v>
      </c>
      <c r="G126" s="22" t="n">
        <f aca="false">SUM(G112:G121)/10</f>
        <v>1.12296264276324</v>
      </c>
      <c r="H126" s="22" t="n">
        <f aca="false">SUM(H112:H121)/10</f>
        <v>1.40940751182267</v>
      </c>
    </row>
    <row r="128" customFormat="false" ht="12.75" hidden="false" customHeight="false" outlineLevel="0" collapsed="false">
      <c r="D128" s="22" t="s">
        <v>522</v>
      </c>
      <c r="E128" s="24" t="n">
        <f aca="false">'RS 4wk'!E128</f>
        <v>35317</v>
      </c>
      <c r="F128" s="24" t="n">
        <f aca="false">'RS 4wk'!F128</f>
        <v>35373</v>
      </c>
      <c r="G128" s="24" t="n">
        <f aca="false">'RS 4wk'!G128</f>
        <v>35471</v>
      </c>
      <c r="H128" s="24" t="n">
        <f aca="false">'RS 4wk'!H128</f>
        <v>35646</v>
      </c>
    </row>
    <row r="129" customFormat="false" ht="12.75" hidden="false" customHeight="false" outlineLevel="0" collapsed="false">
      <c r="A129" s="22" t="s">
        <v>531</v>
      </c>
      <c r="B129" s="26" t="s">
        <v>532</v>
      </c>
      <c r="C129" s="26" t="s">
        <v>2</v>
      </c>
      <c r="D129" s="22" t="s">
        <v>20</v>
      </c>
      <c r="E129" s="22" t="s">
        <v>23</v>
      </c>
      <c r="F129" s="22" t="s">
        <v>24</v>
      </c>
      <c r="G129" s="22" t="s">
        <v>25</v>
      </c>
      <c r="H129" s="22" t="s">
        <v>26</v>
      </c>
    </row>
    <row r="130" customFormat="false" ht="12.75" hidden="false" customHeight="false" outlineLevel="0" collapsed="false">
      <c r="A130" s="3" t="n">
        <v>35282</v>
      </c>
      <c r="B130" s="0" t="s">
        <v>374</v>
      </c>
      <c r="C130" s="0" t="s">
        <v>375</v>
      </c>
      <c r="D130" s="0" t="n">
        <v>1.38163702662814</v>
      </c>
      <c r="E130" s="0" t="n">
        <v>1.09089830978488</v>
      </c>
      <c r="F130" s="0" t="n">
        <v>1.37562827485698</v>
      </c>
      <c r="G130" s="0" t="n">
        <v>0.888502842294255</v>
      </c>
      <c r="H130" s="0" t="n">
        <v>1.06684735776047</v>
      </c>
    </row>
    <row r="131" customFormat="false" ht="12.75" hidden="false" customHeight="false" outlineLevel="0" collapsed="false">
      <c r="B131" s="0" t="s">
        <v>431</v>
      </c>
      <c r="C131" s="0" t="s">
        <v>432</v>
      </c>
      <c r="D131" s="0" t="n">
        <v>1.35886986124282</v>
      </c>
      <c r="E131" s="0" t="n">
        <v>1.0239353838377</v>
      </c>
      <c r="F131" s="0" t="n">
        <v>1.30534463369676</v>
      </c>
      <c r="G131" s="0" t="n">
        <v>1.62264070209693</v>
      </c>
      <c r="H131" s="20" t="n">
        <v>1.8124608913157</v>
      </c>
    </row>
    <row r="132" customFormat="false" ht="12.75" hidden="false" customHeight="false" outlineLevel="0" collapsed="false">
      <c r="B132" s="0" t="s">
        <v>372</v>
      </c>
      <c r="C132" s="0" t="s">
        <v>373</v>
      </c>
      <c r="D132" s="0" t="n">
        <v>1.35053738065207</v>
      </c>
      <c r="E132" s="0" t="n">
        <v>1.16452012085721</v>
      </c>
      <c r="F132" s="0" t="n">
        <v>0.865209866692523</v>
      </c>
      <c r="G132" s="0" t="n">
        <v>0.762653273127455</v>
      </c>
      <c r="H132" s="0" t="n">
        <v>1.16038636336049</v>
      </c>
    </row>
    <row r="133" customFormat="false" ht="12.75" hidden="false" customHeight="false" outlineLevel="0" collapsed="false">
      <c r="B133" s="0" t="s">
        <v>341</v>
      </c>
      <c r="C133" s="0" t="s">
        <v>342</v>
      </c>
      <c r="D133" s="0" t="n">
        <v>1.34880046004772</v>
      </c>
      <c r="E133" s="0" t="n">
        <v>1.05171803611615</v>
      </c>
      <c r="F133" s="0" t="n">
        <v>1.23271668817043</v>
      </c>
      <c r="G133" s="0" t="n">
        <v>1.39648966074939</v>
      </c>
      <c r="H133" s="0" t="n">
        <v>1.96545540130476</v>
      </c>
    </row>
    <row r="134" customFormat="false" ht="12.75" hidden="false" customHeight="false" outlineLevel="0" collapsed="false">
      <c r="B134" s="0" t="s">
        <v>404</v>
      </c>
      <c r="C134" s="0" t="s">
        <v>405</v>
      </c>
      <c r="D134" s="0" t="n">
        <v>1.33428104396999</v>
      </c>
      <c r="E134" s="0" t="n">
        <v>0.969863922846685</v>
      </c>
      <c r="F134" s="0" t="n">
        <v>1.31324040679279</v>
      </c>
      <c r="G134" s="0" t="n">
        <v>0.881251813387294</v>
      </c>
      <c r="H134" s="0" t="n">
        <v>0.825384801093573</v>
      </c>
    </row>
    <row r="135" customFormat="false" ht="12.75" hidden="false" customHeight="false" outlineLevel="0" collapsed="false">
      <c r="B135" s="0" t="s">
        <v>376</v>
      </c>
      <c r="C135" s="0" t="s">
        <v>377</v>
      </c>
      <c r="D135" s="0" t="n">
        <v>1.28339214781225</v>
      </c>
      <c r="E135" s="0" t="n">
        <v>0.937685069136525</v>
      </c>
      <c r="F135" s="0" t="n">
        <v>0.833561511146538</v>
      </c>
      <c r="G135" s="0" t="n">
        <v>0.94854786904625</v>
      </c>
      <c r="H135" s="0" t="n">
        <v>1.31706858186824</v>
      </c>
    </row>
    <row r="136" customFormat="false" ht="12.75" hidden="false" customHeight="false" outlineLevel="0" collapsed="false">
      <c r="B136" s="0" t="s">
        <v>386</v>
      </c>
      <c r="C136" s="0" t="s">
        <v>387</v>
      </c>
      <c r="D136" s="0" t="n">
        <v>1.27449674212695</v>
      </c>
      <c r="E136" s="0" t="n">
        <v>1.03158756880422</v>
      </c>
      <c r="F136" s="0" t="n">
        <v>1.2213251015887</v>
      </c>
      <c r="G136" s="0" t="n">
        <v>1.10802475377651</v>
      </c>
      <c r="H136" s="0" t="n">
        <v>1.30972815711344</v>
      </c>
    </row>
    <row r="137" customFormat="false" ht="12.75" hidden="false" customHeight="false" outlineLevel="0" collapsed="false">
      <c r="B137" s="0" t="s">
        <v>107</v>
      </c>
      <c r="C137" s="0" t="s">
        <v>108</v>
      </c>
      <c r="D137" s="0" t="n">
        <v>1.27049038425165</v>
      </c>
      <c r="E137" s="0" t="n">
        <v>1.22443705456782</v>
      </c>
      <c r="F137" s="0" t="n">
        <v>1.3822426734897</v>
      </c>
      <c r="G137" s="0" t="n">
        <v>2.24899606817155</v>
      </c>
      <c r="H137" s="0" t="n">
        <v>5.92433600384468</v>
      </c>
    </row>
    <row r="138" customFormat="false" ht="12.75" hidden="false" customHeight="false" outlineLevel="0" collapsed="false">
      <c r="B138" s="0" t="s">
        <v>396</v>
      </c>
      <c r="C138" s="0" t="s">
        <v>397</v>
      </c>
      <c r="D138" s="0" t="n">
        <v>1.26839798559243</v>
      </c>
      <c r="E138" s="0" t="n">
        <v>1.06688595659041</v>
      </c>
      <c r="F138" s="0" t="n">
        <v>1.15257699348136</v>
      </c>
      <c r="G138" s="0" t="n">
        <v>1.09543437134046</v>
      </c>
      <c r="H138" s="0" t="n">
        <v>1.10113988336603</v>
      </c>
    </row>
    <row r="139" customFormat="false" ht="12.75" hidden="false" customHeight="false" outlineLevel="0" collapsed="false">
      <c r="B139" s="0" t="s">
        <v>361</v>
      </c>
      <c r="C139" s="0" t="s">
        <v>362</v>
      </c>
      <c r="D139" s="0" t="n">
        <v>1.23954004668472</v>
      </c>
      <c r="E139" s="0" t="n">
        <v>1.03928244234081</v>
      </c>
      <c r="F139" s="0" t="n">
        <v>1.29641986520706</v>
      </c>
      <c r="G139" s="0" t="n">
        <v>1.289311112152</v>
      </c>
      <c r="H139" s="0" t="n">
        <v>1.44820870923339</v>
      </c>
    </row>
    <row r="141" customFormat="false" ht="12.75" hidden="false" customHeight="false" outlineLevel="0" collapsed="false">
      <c r="B141" s="22" t="s">
        <v>533</v>
      </c>
      <c r="E141" s="22" t="n">
        <f aca="false">E130</f>
        <v>1.09089830978488</v>
      </c>
      <c r="F141" s="22" t="n">
        <f aca="false">F130</f>
        <v>1.37562827485698</v>
      </c>
      <c r="G141" s="22" t="n">
        <f aca="false">G130</f>
        <v>0.888502842294255</v>
      </c>
      <c r="H141" s="22" t="n">
        <f aca="false">H130</f>
        <v>1.06684735776047</v>
      </c>
    </row>
    <row r="142" customFormat="false" ht="12.75" hidden="false" customHeight="false" outlineLevel="0" collapsed="false">
      <c r="B142" s="22" t="s">
        <v>534</v>
      </c>
      <c r="E142" s="22" t="n">
        <f aca="false">SUM(E130:E132)/3</f>
        <v>1.09311793815993</v>
      </c>
      <c r="F142" s="22" t="n">
        <f aca="false">SUM(F130:F132)/3</f>
        <v>1.18206092508209</v>
      </c>
      <c r="G142" s="22" t="n">
        <f aca="false">SUM(G130:G132)/3</f>
        <v>1.09126560583955</v>
      </c>
      <c r="H142" s="22" t="n">
        <f aca="false">SUM(H130:H132)/3</f>
        <v>1.34656487081222</v>
      </c>
    </row>
    <row r="143" customFormat="false" ht="12.75" hidden="false" customHeight="false" outlineLevel="0" collapsed="false">
      <c r="B143" s="22" t="s">
        <v>537</v>
      </c>
      <c r="E143" s="22" t="n">
        <f aca="false">SUM(E130:E134)/5</f>
        <v>1.06018715468853</v>
      </c>
      <c r="F143" s="22" t="n">
        <f aca="false">SUM(F130:F134)/5</f>
        <v>1.2184279740419</v>
      </c>
      <c r="G143" s="22" t="n">
        <f aca="false">SUM(G130:G134)/5</f>
        <v>1.11030765833107</v>
      </c>
      <c r="H143" s="22" t="n">
        <f aca="false">SUM(H130:H134)/5</f>
        <v>1.366106962967</v>
      </c>
    </row>
    <row r="144" customFormat="false" ht="12.75" hidden="false" customHeight="false" outlineLevel="0" collapsed="false">
      <c r="B144" s="22" t="s">
        <v>538</v>
      </c>
      <c r="E144" s="22" t="n">
        <f aca="false">SUM(E130:E139)/10</f>
        <v>1.06008138648824</v>
      </c>
      <c r="F144" s="22" t="n">
        <f aca="false">SUM(F130:F139)/10</f>
        <v>1.19782660151229</v>
      </c>
      <c r="G144" s="22" t="n">
        <f aca="false">SUM(G130:G139)/10</f>
        <v>1.22418524661421</v>
      </c>
      <c r="H144" s="22" t="n">
        <f aca="false">SUM(H130:H139)/10</f>
        <v>1.79310161502608</v>
      </c>
    </row>
    <row r="146" customFormat="false" ht="12.75" hidden="false" customHeight="false" outlineLevel="0" collapsed="false">
      <c r="D146" s="22" t="s">
        <v>522</v>
      </c>
      <c r="E146" s="24" t="n">
        <f aca="false">'RS 4wk'!E146</f>
        <v>35345</v>
      </c>
      <c r="F146" s="24" t="n">
        <f aca="false">'RS 4wk'!F146</f>
        <v>35408</v>
      </c>
      <c r="G146" s="24" t="n">
        <f aca="false">'RS 4wk'!G146</f>
        <v>35499</v>
      </c>
      <c r="H146" s="24" t="n">
        <f aca="false">'RS 4wk'!H146</f>
        <v>35681</v>
      </c>
    </row>
    <row r="147" customFormat="false" ht="12.75" hidden="false" customHeight="false" outlineLevel="0" collapsed="false">
      <c r="A147" s="22" t="s">
        <v>531</v>
      </c>
      <c r="B147" s="26" t="s">
        <v>532</v>
      </c>
      <c r="C147" s="26" t="s">
        <v>2</v>
      </c>
      <c r="D147" s="22" t="s">
        <v>20</v>
      </c>
      <c r="E147" s="22" t="s">
        <v>23</v>
      </c>
      <c r="F147" s="22" t="s">
        <v>24</v>
      </c>
      <c r="G147" s="22" t="s">
        <v>25</v>
      </c>
      <c r="H147" s="22" t="s">
        <v>26</v>
      </c>
    </row>
    <row r="148" customFormat="false" ht="12.75" hidden="false" customHeight="false" outlineLevel="0" collapsed="false">
      <c r="A148" s="3" t="n">
        <v>35317</v>
      </c>
      <c r="B148" s="1" t="s">
        <v>331</v>
      </c>
      <c r="C148" s="1" t="s">
        <v>332</v>
      </c>
      <c r="D148" s="0" t="n">
        <v>1.39902322166397</v>
      </c>
      <c r="E148" s="0" t="n">
        <v>0.933355509240227</v>
      </c>
      <c r="F148" s="0" t="n">
        <v>0.912599855037215</v>
      </c>
      <c r="G148" s="0" t="n">
        <v>0.724619740967929</v>
      </c>
      <c r="H148" s="0" t="n">
        <v>1.32548713059615</v>
      </c>
    </row>
    <row r="149" customFormat="false" ht="12.75" hidden="false" customHeight="false" outlineLevel="0" collapsed="false">
      <c r="B149" s="1" t="s">
        <v>191</v>
      </c>
      <c r="C149" s="1" t="s">
        <v>192</v>
      </c>
      <c r="D149" s="0" t="n">
        <v>1.35262469886974</v>
      </c>
      <c r="E149" s="0" t="n">
        <v>1.01769603943262</v>
      </c>
      <c r="F149" s="0" t="n">
        <v>0.831841273570997</v>
      </c>
      <c r="G149" s="0" t="n">
        <v>0.710151362166694</v>
      </c>
      <c r="H149" s="0" t="n">
        <v>0.305315001910265</v>
      </c>
    </row>
    <row r="150" customFormat="false" ht="12.75" hidden="false" customHeight="false" outlineLevel="0" collapsed="false">
      <c r="B150" s="1" t="s">
        <v>339</v>
      </c>
      <c r="C150" s="1" t="s">
        <v>340</v>
      </c>
      <c r="D150" s="0" t="n">
        <v>1.34774205479217</v>
      </c>
      <c r="E150" s="0" t="n">
        <v>0.992112440225632</v>
      </c>
      <c r="F150" s="0" t="n">
        <v>1.11885329517246</v>
      </c>
      <c r="G150" s="0" t="n">
        <v>1.58202899245478</v>
      </c>
      <c r="H150" s="0" t="n">
        <v>2.0161093837909</v>
      </c>
    </row>
    <row r="151" customFormat="false" ht="12.75" hidden="false" customHeight="false" outlineLevel="0" collapsed="false">
      <c r="B151" s="1" t="s">
        <v>372</v>
      </c>
      <c r="C151" s="1" t="s">
        <v>373</v>
      </c>
      <c r="D151" s="0" t="n">
        <v>1.31052852155321</v>
      </c>
      <c r="E151" s="0" t="n">
        <v>0.936793797004732</v>
      </c>
      <c r="F151" s="0" t="n">
        <v>0.703869388043351</v>
      </c>
      <c r="G151" s="0" t="n">
        <v>0.778060983653139</v>
      </c>
      <c r="H151" s="0" t="n">
        <v>0.957172630794431</v>
      </c>
    </row>
    <row r="152" customFormat="false" ht="12.75" hidden="false" customHeight="false" outlineLevel="0" collapsed="false">
      <c r="B152" s="1" t="s">
        <v>398</v>
      </c>
      <c r="C152" s="1" t="s">
        <v>399</v>
      </c>
      <c r="D152" s="0" t="n">
        <v>1.29609598065658</v>
      </c>
      <c r="E152" s="0" t="n">
        <v>1.0965748167489</v>
      </c>
      <c r="F152" s="0" t="n">
        <v>0.869337727794304</v>
      </c>
      <c r="G152" s="0" t="n">
        <v>0.846631682492668</v>
      </c>
      <c r="H152" s="0" t="n">
        <v>1.23297159584733</v>
      </c>
    </row>
    <row r="153" customFormat="false" ht="12.75" hidden="false" customHeight="false" outlineLevel="0" collapsed="false">
      <c r="B153" s="1" t="s">
        <v>410</v>
      </c>
      <c r="C153" s="1" t="s">
        <v>411</v>
      </c>
      <c r="D153" s="0" t="n">
        <v>1.27868727176327</v>
      </c>
      <c r="E153" s="0" t="n">
        <v>1.04436690677929</v>
      </c>
      <c r="F153" s="0" t="n">
        <v>1.27507907327111</v>
      </c>
      <c r="G153" s="0" t="n">
        <v>1.16325043208585</v>
      </c>
      <c r="H153" s="0" t="n">
        <v>1.77844713380718</v>
      </c>
    </row>
    <row r="154" customFormat="false" ht="12.75" hidden="false" customHeight="false" outlineLevel="0" collapsed="false">
      <c r="B154" s="1" t="s">
        <v>107</v>
      </c>
      <c r="C154" s="1" t="s">
        <v>108</v>
      </c>
      <c r="D154" s="0" t="n">
        <v>1.27188167870785</v>
      </c>
      <c r="E154" s="0" t="n">
        <v>1.23049563379308</v>
      </c>
      <c r="F154" s="0" t="n">
        <v>1.75322272423679</v>
      </c>
      <c r="G154" s="0" t="n">
        <v>2.09806238957823</v>
      </c>
      <c r="H154" s="0" t="n">
        <v>5.16141351125489</v>
      </c>
    </row>
    <row r="155" customFormat="false" ht="12.75" hidden="false" customHeight="false" outlineLevel="0" collapsed="false">
      <c r="B155" s="1" t="s">
        <v>435</v>
      </c>
      <c r="C155" s="1" t="s">
        <v>436</v>
      </c>
      <c r="D155" s="0" t="n">
        <v>1.27148168091312</v>
      </c>
      <c r="E155" s="0" t="n">
        <v>1.09975789135573</v>
      </c>
      <c r="F155" s="0" t="n">
        <v>1.0743332277966</v>
      </c>
      <c r="G155" s="0" t="n">
        <v>1.26136161959379</v>
      </c>
      <c r="H155" s="0" t="n">
        <v>1.40976558899473</v>
      </c>
    </row>
    <row r="156" customFormat="false" ht="12.75" hidden="false" customHeight="false" outlineLevel="0" collapsed="false">
      <c r="B156" s="1" t="s">
        <v>388</v>
      </c>
      <c r="C156" s="1" t="s">
        <v>389</v>
      </c>
      <c r="D156" s="0" t="n">
        <v>1.26595654691799</v>
      </c>
      <c r="E156" s="0" t="n">
        <v>1.05881383697203</v>
      </c>
      <c r="F156" s="0" t="n">
        <v>1.1359441535043</v>
      </c>
      <c r="G156" s="0" t="n">
        <v>0.971877813327292</v>
      </c>
      <c r="H156" s="0" t="n">
        <v>1.70085340321332</v>
      </c>
    </row>
    <row r="157" customFormat="false" ht="12.75" hidden="false" customHeight="false" outlineLevel="0" collapsed="false">
      <c r="B157" s="1" t="s">
        <v>451</v>
      </c>
      <c r="C157" s="1" t="s">
        <v>452</v>
      </c>
      <c r="D157" s="0" t="n">
        <v>1.25994113387406</v>
      </c>
      <c r="E157" s="0" t="n">
        <v>0.990151408704415</v>
      </c>
      <c r="F157" s="0" t="n">
        <v>0.930575878536547</v>
      </c>
      <c r="G157" s="0" t="n">
        <v>1.10813338670669</v>
      </c>
      <c r="H157" s="0" t="n">
        <v>1.21024482859435</v>
      </c>
    </row>
    <row r="159" customFormat="false" ht="12.75" hidden="false" customHeight="false" outlineLevel="0" collapsed="false">
      <c r="B159" s="22" t="s">
        <v>533</v>
      </c>
      <c r="E159" s="22" t="n">
        <f aca="false">E148</f>
        <v>0.933355509240227</v>
      </c>
      <c r="F159" s="22" t="n">
        <f aca="false">F148</f>
        <v>0.912599855037215</v>
      </c>
      <c r="G159" s="22" t="n">
        <f aca="false">G148</f>
        <v>0.724619740967929</v>
      </c>
      <c r="H159" s="22" t="n">
        <f aca="false">H148</f>
        <v>1.32548713059615</v>
      </c>
    </row>
    <row r="160" customFormat="false" ht="12.75" hidden="false" customHeight="false" outlineLevel="0" collapsed="false">
      <c r="B160" s="22" t="s">
        <v>534</v>
      </c>
      <c r="E160" s="22" t="n">
        <f aca="false">SUM(E148:E150)/3</f>
        <v>0.98105466296616</v>
      </c>
      <c r="F160" s="22" t="n">
        <f aca="false">SUM(F148:F150)/3</f>
        <v>0.954431474593558</v>
      </c>
      <c r="G160" s="22" t="n">
        <f aca="false">SUM(G148:G150)/3</f>
        <v>1.00560003186314</v>
      </c>
      <c r="H160" s="22" t="n">
        <f aca="false">SUM(H148:H150)/3</f>
        <v>1.21563717209911</v>
      </c>
    </row>
    <row r="161" customFormat="false" ht="12.75" hidden="false" customHeight="false" outlineLevel="0" collapsed="false">
      <c r="B161" s="22" t="s">
        <v>537</v>
      </c>
      <c r="E161" s="22" t="n">
        <f aca="false">SUM(E148:E152)/5</f>
        <v>0.995306520530423</v>
      </c>
      <c r="F161" s="22" t="n">
        <f aca="false">SUM(F148:F152)/5</f>
        <v>0.887300307923666</v>
      </c>
      <c r="G161" s="22" t="n">
        <f aca="false">SUM(G148:G152)/5</f>
        <v>0.928298552347043</v>
      </c>
      <c r="H161" s="22" t="n">
        <f aca="false">SUM(H148:H152)/5</f>
        <v>1.16741114858781</v>
      </c>
    </row>
    <row r="162" customFormat="false" ht="12.75" hidden="false" customHeight="false" outlineLevel="0" collapsed="false">
      <c r="B162" s="22" t="s">
        <v>538</v>
      </c>
      <c r="E162" s="22" t="n">
        <f aca="false">SUM(E148:E157)/10</f>
        <v>1.04001182802567</v>
      </c>
      <c r="F162" s="22" t="n">
        <f aca="false">SUM(F148:F157)/10</f>
        <v>1.06056565969637</v>
      </c>
      <c r="G162" s="22" t="n">
        <f aca="false">SUM(G148:G157)/10</f>
        <v>1.12441784030271</v>
      </c>
      <c r="H162" s="22" t="n">
        <f aca="false">SUM(H148:H157)/10</f>
        <v>1.70977802088035</v>
      </c>
    </row>
    <row r="164" customFormat="false" ht="12.75" hidden="false" customHeight="false" outlineLevel="0" collapsed="false">
      <c r="D164" s="22" t="s">
        <v>522</v>
      </c>
      <c r="E164" s="24" t="n">
        <f aca="false">'RS 4wk'!E164</f>
        <v>35373</v>
      </c>
      <c r="F164" s="24" t="n">
        <f aca="false">'RS 4wk'!F164</f>
        <v>35436</v>
      </c>
      <c r="G164" s="24" t="n">
        <f aca="false">'RS 4wk'!G164</f>
        <v>35527</v>
      </c>
      <c r="H164" s="24" t="n">
        <f aca="false">'RS 4wk'!H164</f>
        <v>35709</v>
      </c>
    </row>
    <row r="165" customFormat="false" ht="12.75" hidden="false" customHeight="false" outlineLevel="0" collapsed="false">
      <c r="A165" s="22" t="s">
        <v>531</v>
      </c>
      <c r="B165" s="26" t="s">
        <v>532</v>
      </c>
      <c r="C165" s="26" t="s">
        <v>2</v>
      </c>
      <c r="D165" s="22" t="s">
        <v>20</v>
      </c>
      <c r="E165" s="22" t="s">
        <v>23</v>
      </c>
      <c r="F165" s="22" t="s">
        <v>24</v>
      </c>
      <c r="G165" s="22" t="s">
        <v>25</v>
      </c>
      <c r="H165" s="22" t="s">
        <v>26</v>
      </c>
    </row>
    <row r="166" customFormat="false" ht="12.75" hidden="false" customHeight="false" outlineLevel="0" collapsed="false">
      <c r="A166" s="3" t="n">
        <v>35345</v>
      </c>
      <c r="B166" s="1" t="s">
        <v>107</v>
      </c>
      <c r="C166" s="1" t="s">
        <v>108</v>
      </c>
      <c r="D166" s="0" t="n">
        <v>1.73656609801739</v>
      </c>
      <c r="E166" s="0" t="n">
        <v>0.9174190536906</v>
      </c>
      <c r="F166" s="0" t="n">
        <v>1.35109114806637</v>
      </c>
      <c r="G166" s="0" t="n">
        <v>1.74042937687031</v>
      </c>
      <c r="H166" s="0" t="n">
        <v>4.65768499435789</v>
      </c>
    </row>
    <row r="167" customFormat="false" ht="12.75" hidden="false" customHeight="false" outlineLevel="0" collapsed="false">
      <c r="B167" s="1" t="s">
        <v>95</v>
      </c>
      <c r="C167" s="1" t="s">
        <v>96</v>
      </c>
      <c r="D167" s="0" t="n">
        <v>1.6254702644204</v>
      </c>
      <c r="E167" s="0" t="n">
        <v>0.77379927262231</v>
      </c>
      <c r="F167" s="0" t="n">
        <v>0.469373137887992</v>
      </c>
      <c r="G167" s="0" t="n">
        <v>0.638495600014474</v>
      </c>
      <c r="H167" s="0" t="n">
        <v>1.20291966794098</v>
      </c>
    </row>
    <row r="168" customFormat="false" ht="12.75" hidden="false" customHeight="false" outlineLevel="0" collapsed="false">
      <c r="B168" s="1" t="s">
        <v>286</v>
      </c>
      <c r="C168" s="1" t="s">
        <v>287</v>
      </c>
      <c r="D168" s="0" t="n">
        <v>1.52441075072065</v>
      </c>
      <c r="E168" s="0" t="n">
        <v>0.943930839546051</v>
      </c>
      <c r="F168" s="0" t="n">
        <v>1.10320187362897</v>
      </c>
      <c r="G168" s="0" t="n">
        <v>1.17986149747142</v>
      </c>
      <c r="H168" s="0" t="n">
        <v>1.56917860603054</v>
      </c>
    </row>
    <row r="169" customFormat="false" ht="12.75" hidden="false" customHeight="false" outlineLevel="0" collapsed="false">
      <c r="B169" s="1" t="s">
        <v>404</v>
      </c>
      <c r="C169" s="1" t="s">
        <v>405</v>
      </c>
      <c r="D169" s="0" t="n">
        <v>1.50541856059526</v>
      </c>
      <c r="E169" s="0" t="n">
        <v>1.04306804074485</v>
      </c>
      <c r="F169" s="0" t="n">
        <v>1.1458403225019</v>
      </c>
      <c r="G169" s="0" t="n">
        <v>0.71144869001859</v>
      </c>
      <c r="H169" s="0" t="n">
        <v>0.739674731638638</v>
      </c>
    </row>
    <row r="170" customFormat="false" ht="12.75" hidden="false" customHeight="false" outlineLevel="0" collapsed="false">
      <c r="B170" s="1" t="s">
        <v>427</v>
      </c>
      <c r="C170" s="1" t="s">
        <v>428</v>
      </c>
      <c r="D170" s="0" t="n">
        <v>1.47746936444251</v>
      </c>
      <c r="E170" s="0" t="n">
        <v>0.994030266209889</v>
      </c>
      <c r="F170" s="0" t="n">
        <v>0.910904154914253</v>
      </c>
      <c r="G170" s="0" t="n">
        <v>0.789157728202608</v>
      </c>
      <c r="H170" s="0" t="n">
        <v>0.746155820892561</v>
      </c>
    </row>
    <row r="171" customFormat="false" ht="12.75" hidden="false" customHeight="false" outlineLevel="0" collapsed="false">
      <c r="B171" s="1" t="s">
        <v>42</v>
      </c>
      <c r="C171" s="1" t="s">
        <v>43</v>
      </c>
      <c r="D171" s="0" t="n">
        <v>1.47128839185361</v>
      </c>
      <c r="E171" s="0" t="n">
        <v>1.13386090398086</v>
      </c>
      <c r="F171" s="0" t="n">
        <v>1.0472635608867</v>
      </c>
      <c r="G171" s="0" t="n">
        <v>0.917324600151153</v>
      </c>
      <c r="H171" s="0" t="n">
        <v>1.10432574483456</v>
      </c>
    </row>
    <row r="172" customFormat="false" ht="12.75" hidden="false" customHeight="false" outlineLevel="0" collapsed="false">
      <c r="B172" s="1" t="s">
        <v>34</v>
      </c>
      <c r="C172" s="1" t="s">
        <v>35</v>
      </c>
      <c r="D172" s="0" t="n">
        <v>1.46758177350142</v>
      </c>
      <c r="E172" s="0" t="n">
        <v>1.01496533503376</v>
      </c>
      <c r="F172" s="0" t="n">
        <v>1.13084957058097</v>
      </c>
      <c r="G172" s="0" t="n">
        <v>0.514020194758731</v>
      </c>
      <c r="H172" s="0" t="n">
        <v>0.811233498446103</v>
      </c>
    </row>
    <row r="173" customFormat="false" ht="12.75" hidden="false" customHeight="false" outlineLevel="0" collapsed="false">
      <c r="B173" s="1" t="s">
        <v>339</v>
      </c>
      <c r="C173" s="1" t="s">
        <v>340</v>
      </c>
      <c r="D173" s="0" t="n">
        <v>1.46187028378271</v>
      </c>
      <c r="E173" s="0" t="n">
        <v>0.995247387626699</v>
      </c>
      <c r="F173" s="0" t="n">
        <v>1.26793060516441</v>
      </c>
      <c r="G173" s="0" t="n">
        <v>1.35861658786703</v>
      </c>
      <c r="H173" s="0" t="n">
        <v>2.3676279645669</v>
      </c>
    </row>
    <row r="174" customFormat="false" ht="12.75" hidden="false" customHeight="false" outlineLevel="0" collapsed="false">
      <c r="B174" s="1" t="s">
        <v>374</v>
      </c>
      <c r="C174" s="1" t="s">
        <v>375</v>
      </c>
      <c r="D174" s="0" t="n">
        <v>1.44464034734504</v>
      </c>
      <c r="E174" s="0" t="n">
        <v>1.07219729738637</v>
      </c>
      <c r="F174" s="0" t="n">
        <v>1.04546894980573</v>
      </c>
      <c r="G174" s="0" t="n">
        <v>0.713925228232851</v>
      </c>
      <c r="H174" s="0" t="n">
        <v>0.921087862090716</v>
      </c>
    </row>
    <row r="175" customFormat="false" ht="12.75" hidden="false" customHeight="false" outlineLevel="0" collapsed="false">
      <c r="B175" s="1" t="s">
        <v>239</v>
      </c>
      <c r="C175" s="1" t="s">
        <v>240</v>
      </c>
      <c r="D175" s="0" t="n">
        <v>1.44447555502569</v>
      </c>
      <c r="E175" s="0" t="n">
        <v>0.948536468893846</v>
      </c>
      <c r="F175" s="0" t="n">
        <v>0.926484853965126</v>
      </c>
      <c r="G175" s="0" t="n">
        <v>0.944839396774878</v>
      </c>
      <c r="H175" s="0" t="n">
        <v>1.28124560869184</v>
      </c>
    </row>
    <row r="177" customFormat="false" ht="12.75" hidden="false" customHeight="false" outlineLevel="0" collapsed="false">
      <c r="B177" s="22" t="s">
        <v>533</v>
      </c>
      <c r="E177" s="22" t="n">
        <f aca="false">E166</f>
        <v>0.9174190536906</v>
      </c>
      <c r="F177" s="22" t="n">
        <f aca="false">F166</f>
        <v>1.35109114806637</v>
      </c>
      <c r="G177" s="22" t="n">
        <f aca="false">G166</f>
        <v>1.74042937687031</v>
      </c>
      <c r="H177" s="22" t="n">
        <f aca="false">H166</f>
        <v>4.65768499435789</v>
      </c>
    </row>
    <row r="178" customFormat="false" ht="12.75" hidden="false" customHeight="false" outlineLevel="0" collapsed="false">
      <c r="B178" s="22" t="s">
        <v>534</v>
      </c>
      <c r="E178" s="22" t="n">
        <f aca="false">SUM(E166:E168)/3</f>
        <v>0.87838305528632</v>
      </c>
      <c r="F178" s="22" t="n">
        <f aca="false">SUM(F166:F168)/3</f>
        <v>0.974555386527776</v>
      </c>
      <c r="G178" s="22" t="n">
        <f aca="false">SUM(G166:G168)/3</f>
        <v>1.18626215811874</v>
      </c>
      <c r="H178" s="22" t="n">
        <f aca="false">SUM(H166:H168)/3</f>
        <v>2.47659442277647</v>
      </c>
    </row>
    <row r="179" customFormat="false" ht="12.75" hidden="false" customHeight="false" outlineLevel="0" collapsed="false">
      <c r="B179" s="22" t="s">
        <v>537</v>
      </c>
      <c r="E179" s="22" t="n">
        <f aca="false">SUM(E166:E170)/5</f>
        <v>0.93444949456274</v>
      </c>
      <c r="F179" s="22" t="n">
        <f aca="false">SUM(F166:F170)/5</f>
        <v>0.996082127399896</v>
      </c>
      <c r="G179" s="22" t="n">
        <f aca="false">SUM(G166:G170)/5</f>
        <v>1.01187857851548</v>
      </c>
      <c r="H179" s="22" t="n">
        <f aca="false">SUM(H166:H170)/5</f>
        <v>1.78312276417212</v>
      </c>
    </row>
    <row r="180" customFormat="false" ht="12.75" hidden="false" customHeight="false" outlineLevel="0" collapsed="false">
      <c r="B180" s="22" t="s">
        <v>538</v>
      </c>
      <c r="E180" s="22" t="n">
        <f aca="false">SUM(E166:E175)/10</f>
        <v>0.983705486573523</v>
      </c>
      <c r="F180" s="22" t="n">
        <f aca="false">SUM(F166:F175)/10</f>
        <v>1.03984081774024</v>
      </c>
      <c r="G180" s="22" t="n">
        <f aca="false">SUM(G166:G175)/10</f>
        <v>0.950811890036205</v>
      </c>
      <c r="H180" s="22" t="n">
        <f aca="false">SUM(H166:H175)/10</f>
        <v>1.54011344994907</v>
      </c>
    </row>
    <row r="182" customFormat="false" ht="12.75" hidden="false" customHeight="false" outlineLevel="0" collapsed="false">
      <c r="D182" s="22" t="s">
        <v>522</v>
      </c>
      <c r="E182" s="24" t="n">
        <f aca="false">'RS 4wk'!E182</f>
        <v>35408</v>
      </c>
      <c r="F182" s="24" t="n">
        <f aca="false">'RS 4wk'!F182</f>
        <v>35471</v>
      </c>
      <c r="G182" s="24" t="n">
        <f aca="false">'RS 4wk'!G182</f>
        <v>35555</v>
      </c>
      <c r="H182" s="24" t="n">
        <f aca="false">'RS 4wk'!H182</f>
        <v>35744</v>
      </c>
    </row>
    <row r="183" customFormat="false" ht="12.75" hidden="false" customHeight="false" outlineLevel="0" collapsed="false">
      <c r="A183" s="22" t="s">
        <v>531</v>
      </c>
      <c r="B183" s="26" t="s">
        <v>532</v>
      </c>
      <c r="C183" s="26" t="s">
        <v>2</v>
      </c>
      <c r="D183" s="22" t="s">
        <v>20</v>
      </c>
      <c r="E183" s="22" t="s">
        <v>23</v>
      </c>
      <c r="F183" s="22" t="s">
        <v>24</v>
      </c>
      <c r="G183" s="22" t="s">
        <v>25</v>
      </c>
      <c r="H183" s="22" t="s">
        <v>26</v>
      </c>
    </row>
    <row r="184" customFormat="false" ht="12.75" hidden="false" customHeight="false" outlineLevel="0" collapsed="false">
      <c r="A184" s="3" t="n">
        <v>35373</v>
      </c>
      <c r="B184" s="0" t="s">
        <v>478</v>
      </c>
      <c r="C184" s="0" t="s">
        <v>479</v>
      </c>
      <c r="D184" s="0" t="n">
        <v>1.70830230714355</v>
      </c>
      <c r="E184" s="0" t="n">
        <v>1.34590839495448</v>
      </c>
      <c r="F184" s="0" t="n">
        <v>1.43393852652141</v>
      </c>
      <c r="G184" s="0" t="n">
        <v>1.05027187892153</v>
      </c>
      <c r="H184" s="0" t="n">
        <v>1.60685186513019</v>
      </c>
    </row>
    <row r="185" customFormat="false" ht="12.75" hidden="false" customHeight="false" outlineLevel="0" collapsed="false">
      <c r="B185" s="0" t="s">
        <v>414</v>
      </c>
      <c r="C185" s="0" t="s">
        <v>415</v>
      </c>
      <c r="D185" s="0" t="n">
        <v>1.59995082333639</v>
      </c>
      <c r="E185" s="0" t="n">
        <v>1.02857161563416</v>
      </c>
      <c r="F185" s="0" t="n">
        <v>1.37859210434674</v>
      </c>
      <c r="G185" s="0" t="n">
        <v>1.48573161705266</v>
      </c>
      <c r="H185" s="0" t="n">
        <v>2.56079962004929</v>
      </c>
    </row>
    <row r="186" customFormat="false" ht="12.75" hidden="false" customHeight="false" outlineLevel="0" collapsed="false">
      <c r="B186" s="0" t="s">
        <v>34</v>
      </c>
      <c r="C186" s="0" t="s">
        <v>35</v>
      </c>
      <c r="D186" s="0" t="n">
        <v>1.57618002364154</v>
      </c>
      <c r="E186" s="0" t="n">
        <v>1.18049411751179</v>
      </c>
      <c r="F186" s="0" t="n">
        <v>0.548793538268381</v>
      </c>
      <c r="G186" s="0" t="n">
        <v>0.525771802477883</v>
      </c>
      <c r="H186" s="0" t="n">
        <v>0.531318029705972</v>
      </c>
    </row>
    <row r="187" customFormat="false" ht="12.75" hidden="false" customHeight="false" outlineLevel="0" collapsed="false">
      <c r="B187" s="0" t="s">
        <v>239</v>
      </c>
      <c r="C187" s="0" t="s">
        <v>240</v>
      </c>
      <c r="D187" s="0" t="n">
        <v>1.52779194828352</v>
      </c>
      <c r="E187" s="0" t="n">
        <v>0.976755829849971</v>
      </c>
      <c r="F187" s="0" t="n">
        <v>1.10852381247289</v>
      </c>
      <c r="G187" s="0" t="n">
        <v>0.957353911154696</v>
      </c>
      <c r="H187" s="0" t="n">
        <v>0.9573454835329</v>
      </c>
    </row>
    <row r="188" customFormat="false" ht="12.75" hidden="false" customHeight="false" outlineLevel="0" collapsed="false">
      <c r="B188" s="0" t="s">
        <v>498</v>
      </c>
      <c r="C188" s="0" t="s">
        <v>499</v>
      </c>
      <c r="D188" s="0" t="n">
        <v>1.52688539157083</v>
      </c>
      <c r="E188" s="0" t="n">
        <v>1.21195278161211</v>
      </c>
      <c r="F188" s="0" t="n">
        <v>1.3815448785448</v>
      </c>
      <c r="G188" s="0" t="n">
        <v>1.43643780094064</v>
      </c>
      <c r="H188" s="0" t="n">
        <v>0.867856490408826</v>
      </c>
    </row>
    <row r="189" customFormat="false" ht="12.75" hidden="false" customHeight="false" outlineLevel="0" collapsed="false">
      <c r="B189" s="0" t="s">
        <v>404</v>
      </c>
      <c r="C189" s="0" t="s">
        <v>405</v>
      </c>
      <c r="D189" s="0" t="n">
        <v>1.49351373907621</v>
      </c>
      <c r="E189" s="0" t="n">
        <v>0.942266126414661</v>
      </c>
      <c r="F189" s="0" t="n">
        <v>0.671051399902852</v>
      </c>
      <c r="G189" s="0" t="n">
        <v>0.723555010540378</v>
      </c>
      <c r="H189" s="0" t="n">
        <v>0.75782090323736</v>
      </c>
    </row>
    <row r="190" customFormat="false" ht="12.75" hidden="false" customHeight="false" outlineLevel="0" collapsed="false">
      <c r="B190" s="0" t="s">
        <v>406</v>
      </c>
      <c r="C190" s="0" t="s">
        <v>407</v>
      </c>
      <c r="D190" s="0" t="n">
        <v>1.47317714478034</v>
      </c>
      <c r="E190" s="0" t="n">
        <v>1.02414664878853</v>
      </c>
      <c r="F190" s="0" t="n">
        <v>0.823676364490261</v>
      </c>
      <c r="G190" s="0" t="n">
        <v>0.971446012135673</v>
      </c>
      <c r="H190" s="0" t="n">
        <v>1.59031501324819</v>
      </c>
    </row>
    <row r="191" customFormat="false" ht="12.75" hidden="false" customHeight="false" outlineLevel="0" collapsed="false">
      <c r="B191" s="0" t="s">
        <v>42</v>
      </c>
      <c r="C191" s="1" t="s">
        <v>43</v>
      </c>
      <c r="D191" s="0" t="n">
        <v>1.46874314106907</v>
      </c>
      <c r="E191" s="0" t="n">
        <v>0.993065707199186</v>
      </c>
      <c r="F191" s="0" t="n">
        <v>0.986133474989306</v>
      </c>
      <c r="G191" s="0" t="n">
        <v>0.87499231141079</v>
      </c>
      <c r="H191" s="0" t="n">
        <v>0.951376702174007</v>
      </c>
    </row>
    <row r="192" customFormat="false" ht="12.75" hidden="false" customHeight="false" outlineLevel="0" collapsed="false">
      <c r="B192" s="0" t="s">
        <v>267</v>
      </c>
      <c r="C192" s="0" t="s">
        <v>268</v>
      </c>
      <c r="D192" s="0" t="n">
        <v>1.42349368503087</v>
      </c>
      <c r="E192" s="0" t="n">
        <v>1.1244117594676</v>
      </c>
      <c r="F192" s="0" t="n">
        <v>1.00693043726031</v>
      </c>
      <c r="G192" s="0" t="n">
        <v>1.24848620018251</v>
      </c>
      <c r="H192" s="0" t="n">
        <v>1.6730788426972</v>
      </c>
    </row>
    <row r="193" customFormat="false" ht="12.75" hidden="false" customHeight="false" outlineLevel="0" collapsed="false">
      <c r="B193" s="0" t="s">
        <v>424</v>
      </c>
      <c r="C193" s="0" t="s">
        <v>425</v>
      </c>
      <c r="D193" s="0" t="n">
        <v>1.41880604496885</v>
      </c>
      <c r="E193" s="0" t="n">
        <v>1.0548627900093</v>
      </c>
      <c r="F193" s="0" t="n">
        <v>1.05488330880001</v>
      </c>
      <c r="G193" s="0" t="n">
        <v>0.914652979484294</v>
      </c>
      <c r="H193" s="0" t="n">
        <v>2.05798291292817</v>
      </c>
    </row>
    <row r="195" customFormat="false" ht="12.75" hidden="false" customHeight="false" outlineLevel="0" collapsed="false">
      <c r="B195" s="22" t="s">
        <v>533</v>
      </c>
      <c r="E195" s="22" t="n">
        <f aca="false">E184</f>
        <v>1.34590839495448</v>
      </c>
      <c r="F195" s="22" t="n">
        <f aca="false">F184</f>
        <v>1.43393852652141</v>
      </c>
      <c r="G195" s="22" t="n">
        <f aca="false">G184</f>
        <v>1.05027187892153</v>
      </c>
      <c r="H195" s="22" t="n">
        <f aca="false">H184</f>
        <v>1.60685186513019</v>
      </c>
    </row>
    <row r="196" customFormat="false" ht="12.75" hidden="false" customHeight="false" outlineLevel="0" collapsed="false">
      <c r="B196" s="22" t="s">
        <v>534</v>
      </c>
      <c r="E196" s="22" t="n">
        <f aca="false">SUM(E184:E186)/3</f>
        <v>1.18499137603348</v>
      </c>
      <c r="F196" s="22" t="n">
        <f aca="false">SUM(F184:F186)/3</f>
        <v>1.12044138971217</v>
      </c>
      <c r="G196" s="22" t="n">
        <f aca="false">SUM(G184:G186)/3</f>
        <v>1.02059176615069</v>
      </c>
      <c r="H196" s="22" t="n">
        <f aca="false">SUM(H184:H186)/3</f>
        <v>1.56632317162848</v>
      </c>
    </row>
    <row r="197" customFormat="false" ht="12.75" hidden="false" customHeight="false" outlineLevel="0" collapsed="false">
      <c r="B197" s="22" t="s">
        <v>537</v>
      </c>
      <c r="E197" s="22" t="n">
        <f aca="false">SUM(E184:E188)/5</f>
        <v>1.1487365479125</v>
      </c>
      <c r="F197" s="22" t="n">
        <f aca="false">SUM(F184:F188)/5</f>
        <v>1.17027857203084</v>
      </c>
      <c r="G197" s="22" t="n">
        <f aca="false">SUM(G184:G188)/5</f>
        <v>1.09111340210948</v>
      </c>
      <c r="H197" s="22" t="n">
        <f aca="false">SUM(H184:H188)/5</f>
        <v>1.30483429776543</v>
      </c>
    </row>
    <row r="198" customFormat="false" ht="12.75" hidden="false" customHeight="false" outlineLevel="0" collapsed="false">
      <c r="B198" s="22" t="s">
        <v>538</v>
      </c>
      <c r="E198" s="22" t="n">
        <f aca="false">SUM(E184:E193)/10</f>
        <v>1.08824357714418</v>
      </c>
      <c r="F198" s="22" t="n">
        <f aca="false">SUM(F184:F193)/10</f>
        <v>1.0394067845597</v>
      </c>
      <c r="G198" s="22" t="n">
        <f aca="false">SUM(G184:G193)/10</f>
        <v>1.01886995243011</v>
      </c>
      <c r="H198" s="22" t="n">
        <f aca="false">SUM(H184:H193)/10</f>
        <v>1.35547458631121</v>
      </c>
    </row>
    <row r="200" customFormat="false" ht="12.75" hidden="false" customHeight="false" outlineLevel="0" collapsed="false">
      <c r="D200" s="22" t="s">
        <v>522</v>
      </c>
      <c r="E200" s="24" t="n">
        <f aca="false">'RS 4wk'!E200</f>
        <v>35436</v>
      </c>
      <c r="F200" s="24" t="n">
        <f aca="false">'RS 4wk'!F200</f>
        <v>35499</v>
      </c>
      <c r="G200" s="24" t="n">
        <f aca="false">'RS 4wk'!G200</f>
        <v>35590</v>
      </c>
      <c r="H200" s="24" t="n">
        <f aca="false">'RS 4wk'!H200</f>
        <v>35772</v>
      </c>
    </row>
    <row r="201" customFormat="false" ht="12.75" hidden="false" customHeight="false" outlineLevel="0" collapsed="false">
      <c r="A201" s="22" t="s">
        <v>531</v>
      </c>
      <c r="B201" s="26" t="s">
        <v>532</v>
      </c>
      <c r="C201" s="26" t="s">
        <v>2</v>
      </c>
      <c r="D201" s="22" t="s">
        <v>20</v>
      </c>
      <c r="E201" s="22" t="s">
        <v>23</v>
      </c>
      <c r="F201" s="22" t="s">
        <v>24</v>
      </c>
      <c r="G201" s="22" t="s">
        <v>25</v>
      </c>
      <c r="H201" s="22" t="s">
        <v>26</v>
      </c>
    </row>
    <row r="202" customFormat="false" ht="12.75" hidden="false" customHeight="false" outlineLevel="0" collapsed="false">
      <c r="A202" s="3" t="n">
        <v>35408</v>
      </c>
      <c r="B202" s="1" t="s">
        <v>478</v>
      </c>
      <c r="C202" s="1" t="s">
        <v>479</v>
      </c>
      <c r="D202" s="0" t="n">
        <v>1.84112338746281</v>
      </c>
      <c r="E202" s="0" t="n">
        <v>1.07009771700471</v>
      </c>
      <c r="F202" s="0" t="n">
        <v>0.766336074337317</v>
      </c>
      <c r="G202" s="0" t="n">
        <v>0.836413511884364</v>
      </c>
      <c r="H202" s="0" t="n">
        <v>1.21722516685099</v>
      </c>
    </row>
    <row r="203" customFormat="false" ht="12.75" hidden="false" customHeight="false" outlineLevel="0" collapsed="false">
      <c r="B203" s="1" t="s">
        <v>498</v>
      </c>
      <c r="C203" s="1" t="s">
        <v>499</v>
      </c>
      <c r="D203" s="0" t="n">
        <v>1.74169465168362</v>
      </c>
      <c r="E203" s="0" t="n">
        <v>0.983547285428156</v>
      </c>
      <c r="F203" s="0" t="n">
        <v>1.0061862586049</v>
      </c>
      <c r="G203" s="0" t="n">
        <v>0.958884494366781</v>
      </c>
      <c r="H203" s="0" t="n">
        <v>0.594666394961589</v>
      </c>
    </row>
    <row r="204" customFormat="false" ht="12.75" hidden="false" customHeight="false" outlineLevel="0" collapsed="false">
      <c r="B204" s="1" t="s">
        <v>34</v>
      </c>
      <c r="C204" s="1" t="s">
        <v>35</v>
      </c>
      <c r="D204" s="0" t="n">
        <v>1.6618305996011</v>
      </c>
      <c r="E204" s="0" t="n">
        <v>0.943821357100017</v>
      </c>
      <c r="F204" s="0" t="n">
        <v>0.433690405979805</v>
      </c>
      <c r="G204" s="0" t="n">
        <v>0.572519168400703</v>
      </c>
      <c r="H204" s="0" t="n">
        <v>0.46801669089234</v>
      </c>
    </row>
    <row r="205" customFormat="false" ht="12.75" hidden="false" customHeight="false" outlineLevel="0" collapsed="false">
      <c r="B205" s="1" t="s">
        <v>107</v>
      </c>
      <c r="C205" s="1" t="s">
        <v>108</v>
      </c>
      <c r="D205" s="0" t="n">
        <v>1.64496878511291</v>
      </c>
      <c r="E205" s="0" t="n">
        <v>0.948260443792653</v>
      </c>
      <c r="F205" s="0" t="n">
        <v>1.19668902334788</v>
      </c>
      <c r="G205" s="0" t="n">
        <v>1.85501315022827</v>
      </c>
      <c r="H205" s="0" t="n">
        <v>3.17992473310186</v>
      </c>
    </row>
    <row r="206" customFormat="false" ht="12.75" hidden="false" customHeight="false" outlineLevel="0" collapsed="false">
      <c r="B206" s="22" t="s">
        <v>414</v>
      </c>
      <c r="C206" s="1" t="s">
        <v>415</v>
      </c>
      <c r="D206" s="0" t="n">
        <v>1.59337955772545</v>
      </c>
      <c r="E206" s="0" t="n">
        <v>1.18056811059363</v>
      </c>
      <c r="F206" s="0" t="n">
        <v>1.2083522063352</v>
      </c>
      <c r="G206" s="0" t="n">
        <v>1.61112701142923</v>
      </c>
      <c r="H206" s="20" t="n">
        <v>2.71058238780859</v>
      </c>
    </row>
    <row r="207" customFormat="false" ht="12.75" hidden="false" customHeight="false" outlineLevel="0" collapsed="false">
      <c r="B207" s="1" t="s">
        <v>39</v>
      </c>
      <c r="C207" s="1" t="s">
        <v>40</v>
      </c>
      <c r="D207" s="0" t="n">
        <v>1.57032414856803</v>
      </c>
      <c r="E207" s="0" t="n">
        <v>0.98711738063412</v>
      </c>
      <c r="F207" s="0" t="n">
        <v>0.932451702909058</v>
      </c>
      <c r="G207" s="0" t="n">
        <v>0.826382369049589</v>
      </c>
      <c r="H207" s="0" t="n">
        <v>1.07394478401119</v>
      </c>
    </row>
    <row r="208" customFormat="false" ht="12.75" hidden="false" customHeight="false" outlineLevel="0" collapsed="false">
      <c r="B208" s="1" t="s">
        <v>134</v>
      </c>
      <c r="C208" s="1" t="s">
        <v>135</v>
      </c>
      <c r="D208" s="0" t="n">
        <v>1.54761787231904</v>
      </c>
      <c r="E208" s="0" t="n">
        <v>1.06722209621283</v>
      </c>
      <c r="F208" s="0" t="n">
        <v>1.1127142706448</v>
      </c>
      <c r="G208" s="0" t="n">
        <v>1.14770940488618</v>
      </c>
      <c r="H208" s="0" t="n">
        <v>1.20716312110024</v>
      </c>
    </row>
    <row r="209" customFormat="false" ht="12.75" hidden="false" customHeight="false" outlineLevel="0" collapsed="false">
      <c r="B209" s="1" t="s">
        <v>504</v>
      </c>
      <c r="C209" s="1" t="s">
        <v>505</v>
      </c>
      <c r="D209" s="0" t="n">
        <v>1.478824994348</v>
      </c>
      <c r="E209" s="0" t="n">
        <v>1.11463032136075</v>
      </c>
      <c r="F209" s="0" t="n">
        <v>1.10605154536702</v>
      </c>
      <c r="G209" s="0" t="n">
        <v>1.18626014059664</v>
      </c>
      <c r="H209" s="0" t="n">
        <v>1.83587733888836</v>
      </c>
    </row>
    <row r="210" customFormat="false" ht="12.75" hidden="false" customHeight="false" outlineLevel="0" collapsed="false">
      <c r="B210" s="1" t="s">
        <v>93</v>
      </c>
      <c r="C210" s="1" t="s">
        <v>94</v>
      </c>
      <c r="D210" s="0" t="n">
        <v>1.46206905588385</v>
      </c>
      <c r="E210" s="0" t="n">
        <v>0.880470891913832</v>
      </c>
      <c r="F210" s="0" t="n">
        <v>0.921259807558522</v>
      </c>
      <c r="G210" s="0" t="n">
        <v>1.2113372956987</v>
      </c>
      <c r="H210" s="0" t="n">
        <v>1.90958718661288</v>
      </c>
    </row>
    <row r="211" customFormat="false" ht="12.75" hidden="false" customHeight="false" outlineLevel="0" collapsed="false">
      <c r="B211" s="1" t="s">
        <v>116</v>
      </c>
      <c r="C211" s="1" t="s">
        <v>117</v>
      </c>
      <c r="D211" s="0" t="n">
        <v>1.45237470791191</v>
      </c>
      <c r="E211" s="0" t="n">
        <v>0.857710310051207</v>
      </c>
      <c r="F211" s="0" t="n">
        <v>0.890843122825158</v>
      </c>
      <c r="G211" s="0" t="n">
        <v>0.976572919949815</v>
      </c>
      <c r="H211" s="0" t="n">
        <v>0.998036329112597</v>
      </c>
    </row>
    <row r="213" customFormat="false" ht="12.75" hidden="false" customHeight="false" outlineLevel="0" collapsed="false">
      <c r="B213" s="22" t="s">
        <v>533</v>
      </c>
      <c r="E213" s="22" t="n">
        <f aca="false">E202</f>
        <v>1.07009771700471</v>
      </c>
      <c r="F213" s="22" t="n">
        <f aca="false">F202</f>
        <v>0.766336074337317</v>
      </c>
      <c r="G213" s="22" t="n">
        <f aca="false">G202</f>
        <v>0.836413511884364</v>
      </c>
      <c r="H213" s="22" t="n">
        <f aca="false">H202</f>
        <v>1.21722516685099</v>
      </c>
    </row>
    <row r="214" customFormat="false" ht="12.75" hidden="false" customHeight="false" outlineLevel="0" collapsed="false">
      <c r="B214" s="22" t="s">
        <v>534</v>
      </c>
      <c r="E214" s="22" t="n">
        <f aca="false">SUM(E202:E204)/3</f>
        <v>0.999155453177627</v>
      </c>
      <c r="F214" s="22" t="n">
        <f aca="false">SUM(F202:F204)/3</f>
        <v>0.735404246307342</v>
      </c>
      <c r="G214" s="22" t="n">
        <f aca="false">SUM(G202:G204)/3</f>
        <v>0.789272391550616</v>
      </c>
      <c r="H214" s="22" t="n">
        <f aca="false">SUM(H202:H204)/3</f>
        <v>0.759969417568307</v>
      </c>
    </row>
    <row r="215" customFormat="false" ht="12.75" hidden="false" customHeight="false" outlineLevel="0" collapsed="false">
      <c r="B215" s="22" t="s">
        <v>537</v>
      </c>
      <c r="E215" s="22" t="n">
        <f aca="false">SUM(E202:E206)/5</f>
        <v>1.02525898278383</v>
      </c>
      <c r="F215" s="22" t="n">
        <f aca="false">SUM(F202:F206)/5</f>
        <v>0.922250793721021</v>
      </c>
      <c r="G215" s="22" t="n">
        <f aca="false">SUM(G202:G206)/5</f>
        <v>1.16679146726187</v>
      </c>
      <c r="H215" s="22" t="n">
        <f aca="false">SUM(H202:H206)/5</f>
        <v>1.63408307472307</v>
      </c>
    </row>
    <row r="216" customFormat="false" ht="12.75" hidden="false" customHeight="false" outlineLevel="0" collapsed="false">
      <c r="B216" s="22" t="s">
        <v>538</v>
      </c>
      <c r="E216" s="22" t="n">
        <f aca="false">SUM(E202:E211)/10</f>
        <v>1.00334459140919</v>
      </c>
      <c r="F216" s="22" t="n">
        <f aca="false">SUM(F202:F211)/10</f>
        <v>0.957457441790967</v>
      </c>
      <c r="G216" s="22" t="n">
        <f aca="false">SUM(G202:G211)/10</f>
        <v>1.11822194664903</v>
      </c>
      <c r="H216" s="22" t="n">
        <f aca="false">SUM(H202:H211)/10</f>
        <v>1.51950241333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28"/>
    <col collapsed="false" customWidth="true" hidden="false" outlineLevel="0" max="3" min="3" style="22" width="12.85"/>
    <col collapsed="false" customWidth="true" hidden="false" outlineLevel="0" max="4" min="4" style="22" width="14.56"/>
    <col collapsed="false" customWidth="true" hidden="false" outlineLevel="0" max="5" min="5" style="22" width="18.7"/>
    <col collapsed="false" customWidth="true" hidden="false" outlineLevel="0" max="6" min="6" style="22" width="19.28"/>
    <col collapsed="false" customWidth="true" hidden="false" outlineLevel="0" max="7" min="7" style="22" width="16.13"/>
    <col collapsed="false" customWidth="true" hidden="false" outlineLevel="0" max="8" min="8" style="22" width="17.56"/>
    <col collapsed="false" customWidth="false" hidden="false" outlineLevel="0" max="257" min="9" style="22" width="9.14"/>
  </cols>
  <sheetData>
    <row r="1" customFormat="false" ht="12.75" hidden="false" customHeight="false" outlineLevel="0" collapsed="false">
      <c r="A1" s="22" t="s">
        <v>544</v>
      </c>
      <c r="B1" s="23" t="n">
        <v>1996</v>
      </c>
      <c r="J1" s="22" t="s">
        <v>520</v>
      </c>
      <c r="S1" s="22" t="s">
        <v>521</v>
      </c>
    </row>
    <row r="2" customFormat="false" ht="12.75" hidden="false" customHeight="false" outlineLevel="0" collapsed="false">
      <c r="D2" s="22" t="s">
        <v>522</v>
      </c>
      <c r="E2" s="25" t="n">
        <f aca="false">'RS 4wk'!E2</f>
        <v>35100</v>
      </c>
      <c r="F2" s="25" t="n">
        <f aca="false">'RS 4wk'!F2</f>
        <v>35163</v>
      </c>
      <c r="G2" s="25" t="n">
        <f aca="false">'RS 4wk'!G2</f>
        <v>35254</v>
      </c>
      <c r="H2" s="25" t="n">
        <f aca="false">'RS 4wk'!H2</f>
        <v>35436</v>
      </c>
      <c r="J2" s="22" t="s">
        <v>523</v>
      </c>
      <c r="K2" s="22" t="s">
        <v>524</v>
      </c>
      <c r="L2" s="22" t="s">
        <v>525</v>
      </c>
      <c r="M2" s="22" t="s">
        <v>526</v>
      </c>
      <c r="N2" s="22" t="s">
        <v>527</v>
      </c>
      <c r="O2" s="22" t="s">
        <v>528</v>
      </c>
      <c r="P2" s="22" t="s">
        <v>529</v>
      </c>
      <c r="Q2" s="22" t="s">
        <v>530</v>
      </c>
      <c r="S2" s="22" t="s">
        <v>523</v>
      </c>
      <c r="T2" s="22" t="s">
        <v>524</v>
      </c>
      <c r="U2" s="22" t="s">
        <v>525</v>
      </c>
      <c r="V2" s="22" t="s">
        <v>526</v>
      </c>
      <c r="W2" s="22" t="s">
        <v>527</v>
      </c>
      <c r="X2" s="22" t="s">
        <v>528</v>
      </c>
      <c r="Y2" s="22" t="s">
        <v>529</v>
      </c>
      <c r="Z2" s="22" t="s">
        <v>530</v>
      </c>
    </row>
    <row r="3" customFormat="false" ht="12.75" hidden="false" customHeight="false" outlineLevel="0" collapsed="false">
      <c r="A3" s="22" t="s">
        <v>531</v>
      </c>
      <c r="B3" s="22" t="s">
        <v>532</v>
      </c>
      <c r="C3" s="22" t="s">
        <v>2</v>
      </c>
      <c r="D3" s="22" t="s">
        <v>19</v>
      </c>
      <c r="E3" s="22" t="s">
        <v>23</v>
      </c>
      <c r="F3" s="22" t="s">
        <v>24</v>
      </c>
      <c r="G3" s="22" t="s">
        <v>25</v>
      </c>
      <c r="H3" s="22" t="s">
        <v>26</v>
      </c>
      <c r="J3" s="25" t="n">
        <f aca="false">A4</f>
        <v>35072</v>
      </c>
      <c r="K3" s="22" t="n">
        <f aca="false">E15</f>
        <v>0.991227596602624</v>
      </c>
      <c r="L3" s="22" t="n">
        <f aca="false">E16</f>
        <v>0.986119606368176</v>
      </c>
      <c r="M3" s="22" t="n">
        <f aca="false">E17</f>
        <v>0.984165747763978</v>
      </c>
      <c r="N3" s="22" t="n">
        <f aca="false">E18</f>
        <v>1.05145264545489</v>
      </c>
      <c r="O3" s="22" t="n">
        <f aca="false">'RS 4wk'!O3</f>
        <v>1.04038324643592</v>
      </c>
      <c r="P3" s="22" t="n">
        <f aca="false">'RS 4wk'!P3</f>
        <v>1.03714063965333</v>
      </c>
      <c r="Q3" s="22" t="n">
        <f aca="false">'RS 4wk'!Q3</f>
        <v>1.04937183374178</v>
      </c>
      <c r="S3" s="25" t="n">
        <f aca="false">J3</f>
        <v>35072</v>
      </c>
      <c r="T3" s="22" t="n">
        <f aca="false">PRODUCT($K$3:K3)</f>
        <v>0.991227596602624</v>
      </c>
      <c r="U3" s="22" t="n">
        <f aca="false">PRODUCT($L$3:L3)</f>
        <v>0.986119606368176</v>
      </c>
      <c r="V3" s="22" t="n">
        <f aca="false">PRODUCT($M$3:M3)</f>
        <v>0.984165747763978</v>
      </c>
      <c r="W3" s="22" t="n">
        <f aca="false">PRODUCT($N$3:N3)</f>
        <v>1.05145264545489</v>
      </c>
      <c r="X3" s="22" t="n">
        <f aca="false">PRODUCT($O$3:O3)</f>
        <v>1.04038324643592</v>
      </c>
      <c r="Y3" s="22" t="n">
        <f aca="false">PRODUCT($P$3:P3)</f>
        <v>1.03714063965333</v>
      </c>
      <c r="Z3" s="22" t="n">
        <f aca="false">PRODUCT($Q$3:Q3)</f>
        <v>1.04937183374178</v>
      </c>
    </row>
    <row r="4" customFormat="false" ht="12.75" hidden="false" customHeight="false" outlineLevel="0" collapsed="false">
      <c r="A4" s="3" t="n">
        <v>35072</v>
      </c>
      <c r="B4" s="1" t="s">
        <v>140</v>
      </c>
      <c r="C4" s="1" t="s">
        <v>141</v>
      </c>
      <c r="D4" s="0" t="n">
        <v>1.9835440833467</v>
      </c>
      <c r="E4" s="0" t="n">
        <v>0.991227596602624</v>
      </c>
      <c r="F4" s="0" t="n">
        <v>1.90396579907396</v>
      </c>
      <c r="G4" s="0" t="n">
        <v>2.59318320154981</v>
      </c>
      <c r="H4" s="0" t="n">
        <v>1.67270007671815</v>
      </c>
      <c r="J4" s="25" t="n">
        <f aca="false">A22</f>
        <v>35100</v>
      </c>
      <c r="K4" s="22" t="n">
        <f aca="false">E33</f>
        <v>0.969524739221593</v>
      </c>
      <c r="L4" s="22" t="n">
        <f aca="false">E34</f>
        <v>0.992652585596399</v>
      </c>
      <c r="M4" s="22" t="n">
        <f aca="false">E35</f>
        <v>0.9602600078757</v>
      </c>
      <c r="N4" s="22" t="n">
        <f aca="false">E36</f>
        <v>1.05705166938481</v>
      </c>
      <c r="O4" s="22" t="n">
        <f aca="false">'RS 4wk'!O4</f>
        <v>1.03561653968489</v>
      </c>
      <c r="P4" s="22" t="n">
        <f aca="false">'RS 4wk'!P4</f>
        <v>1.01462357544861</v>
      </c>
      <c r="Q4" s="22" t="n">
        <f aca="false">'RS 4wk'!Q4</f>
        <v>1.00142152971366</v>
      </c>
      <c r="S4" s="25" t="n">
        <f aca="false">J4</f>
        <v>35100</v>
      </c>
      <c r="T4" s="22" t="n">
        <f aca="false">PRODUCT($K$3:K4)</f>
        <v>0.961019677105405</v>
      </c>
      <c r="U4" s="22" t="n">
        <f aca="false">PRODUCT($L$3:L4)</f>
        <v>0.978874176968672</v>
      </c>
      <c r="V4" s="22" t="n">
        <f aca="false">PRODUCT($M$3:M4)</f>
        <v>0.945055008698832</v>
      </c>
      <c r="W4" s="22" t="n">
        <f aca="false">PRODUCT($N$3:N4)</f>
        <v>1.11143977415717</v>
      </c>
      <c r="X4" s="22" t="n">
        <f aca="false">PRODUCT($O$3:O4)</f>
        <v>1.0774380976201</v>
      </c>
      <c r="Y4" s="22" t="n">
        <f aca="false">PRODUCT($P$3:P4)</f>
        <v>1.05230734404812</v>
      </c>
      <c r="Z4" s="22" t="n">
        <f aca="false">PRODUCT($Q$3:Q4)</f>
        <v>1.05086354698413</v>
      </c>
    </row>
    <row r="5" customFormat="false" ht="12.75" hidden="false" customHeight="false" outlineLevel="0" collapsed="false">
      <c r="B5" s="1" t="s">
        <v>245</v>
      </c>
      <c r="C5" s="1" t="s">
        <v>246</v>
      </c>
      <c r="D5" s="0" t="n">
        <v>1.86197115971182</v>
      </c>
      <c r="E5" s="0" t="n">
        <v>0.967138812277786</v>
      </c>
      <c r="F5" s="0" t="n">
        <v>0.901415699262678</v>
      </c>
      <c r="G5" s="0" t="n">
        <v>1.53990629900158</v>
      </c>
      <c r="H5" s="0" t="n">
        <v>1.549249539762</v>
      </c>
      <c r="J5" s="25" t="n">
        <f aca="false">A40</f>
        <v>35128</v>
      </c>
      <c r="K5" s="22" t="n">
        <f aca="false">E51</f>
        <v>1.53398449062515</v>
      </c>
      <c r="L5" s="22" t="n">
        <f aca="false">E52</f>
        <v>1.19870982491242</v>
      </c>
      <c r="M5" s="22" t="n">
        <f aca="false">E53</f>
        <v>1.14151937391624</v>
      </c>
      <c r="N5" s="22" t="n">
        <f aca="false">E54</f>
        <v>1.05778590348342</v>
      </c>
      <c r="O5" s="22" t="n">
        <f aca="false">'RS 4wk'!O5</f>
        <v>0.99896432270276</v>
      </c>
      <c r="P5" s="22" t="n">
        <f aca="false">'RS 4wk'!P5</f>
        <v>0.989904887755259</v>
      </c>
      <c r="Q5" s="22" t="n">
        <f aca="false">'RS 4wk'!Q5</f>
        <v>1.01915419216872</v>
      </c>
      <c r="S5" s="25" t="n">
        <f aca="false">J5</f>
        <v>35128</v>
      </c>
      <c r="T5" s="22" t="n">
        <f aca="false">PRODUCT($K$3:K5)</f>
        <v>1.47418927986528</v>
      </c>
      <c r="U5" s="22" t="n">
        <f aca="false">PRODUCT($L$3:L5)</f>
        <v>1.17338609328541</v>
      </c>
      <c r="V5" s="22" t="n">
        <f aca="false">PRODUCT($M$3:M5)</f>
        <v>1.07879860184629</v>
      </c>
      <c r="W5" s="22" t="n">
        <f aca="false">PRODUCT($N$3:N5)</f>
        <v>1.17566532567425</v>
      </c>
      <c r="X5" s="22" t="n">
        <f aca="false">PRODUCT($O$3:O5)</f>
        <v>1.07632221944322</v>
      </c>
      <c r="Y5" s="22" t="n">
        <f aca="false">PRODUCT($P$3:P5)</f>
        <v>1.04168418329399</v>
      </c>
      <c r="Z5" s="22" t="n">
        <f aca="false">PRODUCT($Q$3:Q5)</f>
        <v>1.07099198930616</v>
      </c>
    </row>
    <row r="6" customFormat="false" ht="12.75" hidden="false" customHeight="false" outlineLevel="0" collapsed="false">
      <c r="B6" s="1" t="s">
        <v>181</v>
      </c>
      <c r="C6" s="1" t="s">
        <v>182</v>
      </c>
      <c r="D6" s="0" t="n">
        <v>1.73873515963511</v>
      </c>
      <c r="E6" s="0" t="n">
        <v>0.999992410224118</v>
      </c>
      <c r="F6" s="0" t="n">
        <v>0.900011522071962</v>
      </c>
      <c r="G6" s="0" t="n">
        <v>0.829008677419907</v>
      </c>
      <c r="H6" s="0" t="n">
        <v>0.921800635217794</v>
      </c>
      <c r="J6" s="25" t="n">
        <f aca="false">A58</f>
        <v>35163</v>
      </c>
      <c r="K6" s="22" t="n">
        <f aca="false">E69</f>
        <v>1.28260105708226</v>
      </c>
      <c r="L6" s="22" t="n">
        <f aca="false">E70</f>
        <v>1.11576487164424</v>
      </c>
      <c r="M6" s="22" t="n">
        <f aca="false">E71</f>
        <v>1.07957236129434</v>
      </c>
      <c r="N6" s="22" t="n">
        <f aca="false">E72</f>
        <v>1.05729930936705</v>
      </c>
      <c r="O6" s="22" t="n">
        <f aca="false">'RS 4wk'!O6</f>
        <v>0.976744601744602</v>
      </c>
      <c r="P6" s="22" t="n">
        <f aca="false">'RS 4wk'!P6</f>
        <v>0.994675897181175</v>
      </c>
      <c r="Q6" s="22" t="n">
        <f aca="false">'RS 4wk'!Q6</f>
        <v>1.07294285765968</v>
      </c>
      <c r="S6" s="25" t="n">
        <f aca="false">J6</f>
        <v>35163</v>
      </c>
      <c r="T6" s="22" t="n">
        <f aca="false">PRODUCT($K$3:K6)</f>
        <v>1.89079672869454</v>
      </c>
      <c r="U6" s="22" t="n">
        <f aca="false">PRODUCT($L$3:L6)</f>
        <v>1.30922298376373</v>
      </c>
      <c r="V6" s="22" t="n">
        <f aca="false">PRODUCT($M$3:M6)</f>
        <v>1.16464115395624</v>
      </c>
      <c r="W6" s="22" t="n">
        <f aca="false">PRODUCT($N$3:N6)</f>
        <v>1.24303013688217</v>
      </c>
      <c r="X6" s="22" t="n">
        <f aca="false">PRODUCT($O$3:O6)</f>
        <v>1.05129191757893</v>
      </c>
      <c r="Y6" s="22" t="n">
        <f aca="false">PRODUCT($P$3:P6)</f>
        <v>1.03613814959739</v>
      </c>
      <c r="Z6" s="22" t="n">
        <f aca="false">PRODUCT($Q$3:Q6)</f>
        <v>1.14911320553678</v>
      </c>
    </row>
    <row r="7" customFormat="false" ht="12.75" hidden="false" customHeight="false" outlineLevel="0" collapsed="false">
      <c r="B7" s="1" t="s">
        <v>157</v>
      </c>
      <c r="C7" s="1" t="s">
        <v>158</v>
      </c>
      <c r="D7" s="0" t="n">
        <v>1.71761828790176</v>
      </c>
      <c r="E7" s="0" t="n">
        <v>0.981203445808808</v>
      </c>
      <c r="F7" s="0" t="n">
        <v>1.11466889896848</v>
      </c>
      <c r="G7" s="0" t="n">
        <v>1.26694832961815</v>
      </c>
      <c r="H7" s="0" t="n">
        <v>1.14667920526661</v>
      </c>
      <c r="J7" s="25" t="n">
        <f aca="false">A76</f>
        <v>35191</v>
      </c>
      <c r="K7" s="22" t="n">
        <f aca="false">E87</f>
        <v>0.892190079613017</v>
      </c>
      <c r="L7" s="22" t="n">
        <f aca="false">E88</f>
        <v>0.932382215766321</v>
      </c>
      <c r="M7" s="22" t="n">
        <f aca="false">E89</f>
        <v>1.05493281580351</v>
      </c>
      <c r="N7" s="22" t="n">
        <f aca="false">E90</f>
        <v>1.10968965706473</v>
      </c>
      <c r="O7" s="22" t="n">
        <f aca="false">'RS 4wk'!O7</f>
        <v>1.04092015445711</v>
      </c>
      <c r="P7" s="22" t="n">
        <f aca="false">'RS 4wk'!P7</f>
        <v>1.04892245751471</v>
      </c>
      <c r="Q7" s="22" t="n">
        <f aca="false">'RS 4wk'!Q7</f>
        <v>1.0368622029655</v>
      </c>
      <c r="S7" s="25" t="n">
        <f aca="false">J7</f>
        <v>35191</v>
      </c>
      <c r="T7" s="22" t="n">
        <f aca="false">PRODUCT($K$3:K7)</f>
        <v>1.68695008390602</v>
      </c>
      <c r="U7" s="22" t="n">
        <f aca="false">PRODUCT($L$3:L7)</f>
        <v>1.22069622653382</v>
      </c>
      <c r="V7" s="22" t="n">
        <f aca="false">PRODUCT($M$3:M7)</f>
        <v>1.2286181719437</v>
      </c>
      <c r="W7" s="22" t="n">
        <f aca="false">PRODUCT($N$3:N7)</f>
        <v>1.3793776863179</v>
      </c>
      <c r="X7" s="22" t="n">
        <f aca="false">PRODUCT($O$3:O7)</f>
        <v>1.09431094522577</v>
      </c>
      <c r="Y7" s="22" t="n">
        <f aca="false">PRODUCT($P$3:P7)</f>
        <v>1.08682857420043</v>
      </c>
      <c r="Z7" s="22" t="n">
        <f aca="false">PRODUCT($Q$3:Q7)</f>
        <v>1.19147204974961</v>
      </c>
    </row>
    <row r="8" customFormat="false" ht="12.75" hidden="false" customHeight="false" outlineLevel="0" collapsed="false">
      <c r="B8" s="1" t="s">
        <v>83</v>
      </c>
      <c r="C8" s="1" t="s">
        <v>84</v>
      </c>
      <c r="D8" s="0" t="n">
        <v>1.66665081917327</v>
      </c>
      <c r="E8" s="0" t="n">
        <v>0.981266473906554</v>
      </c>
      <c r="F8" s="0" t="n">
        <v>1.3062949014124</v>
      </c>
      <c r="G8" s="0" t="n">
        <v>1.55629837799817</v>
      </c>
      <c r="H8" s="0" t="n">
        <v>1.18754893583416</v>
      </c>
      <c r="J8" s="25" t="n">
        <f aca="false">A94</f>
        <v>35226</v>
      </c>
      <c r="K8" s="22" t="n">
        <f aca="false">E105</f>
        <v>0.924278650291457</v>
      </c>
      <c r="L8" s="22" t="n">
        <f aca="false">E106</f>
        <v>0.962720477287229</v>
      </c>
      <c r="M8" s="22" t="n">
        <f aca="false">E107</f>
        <v>0.936915827318907</v>
      </c>
      <c r="N8" s="22" t="n">
        <f aca="false">E108</f>
        <v>0.937307399364849</v>
      </c>
      <c r="O8" s="22" t="n">
        <f aca="false">'RS 4wk'!O8</f>
        <v>0.975896200706764</v>
      </c>
      <c r="P8" s="22" t="n">
        <f aca="false">'RS 4wk'!P8</f>
        <v>0.970810521304451</v>
      </c>
      <c r="Q8" s="22" t="n">
        <f aca="false">'RS 4wk'!Q8</f>
        <v>0.933969627004</v>
      </c>
      <c r="S8" s="25" t="n">
        <f aca="false">J8</f>
        <v>35226</v>
      </c>
      <c r="T8" s="22" t="n">
        <f aca="false">PRODUCT($K$3:K8)</f>
        <v>1.55921194666171</v>
      </c>
      <c r="U8" s="22" t="n">
        <f aca="false">PRODUCT($L$3:L8)</f>
        <v>1.17518925383136</v>
      </c>
      <c r="V8" s="22" t="n">
        <f aca="false">PRODUCT($M$3:M8)</f>
        <v>1.15111181102568</v>
      </c>
      <c r="W8" s="22" t="n">
        <f aca="false">PRODUCT($N$3:N8)</f>
        <v>1.29290091190453</v>
      </c>
      <c r="X8" s="22" t="n">
        <f aca="false">PRODUCT($O$3:O8)</f>
        <v>1.06793389383766</v>
      </c>
      <c r="Y8" s="22" t="n">
        <f aca="false">PRODUCT($P$3:P8)</f>
        <v>1.0551046146881</v>
      </c>
      <c r="Z8" s="22" t="n">
        <f aca="false">PRODUCT($Q$3:Q8)</f>
        <v>1.11279870589033</v>
      </c>
    </row>
    <row r="9" customFormat="false" ht="12.75" hidden="false" customHeight="false" outlineLevel="0" collapsed="false">
      <c r="B9" s="1" t="s">
        <v>219</v>
      </c>
      <c r="C9" s="1" t="s">
        <v>220</v>
      </c>
      <c r="D9" s="0" t="n">
        <v>1.59606178076207</v>
      </c>
      <c r="E9" s="0" t="n">
        <v>1.22741595658117</v>
      </c>
      <c r="F9" s="0" t="n">
        <v>1.14637276686156</v>
      </c>
      <c r="G9" s="0" t="n">
        <v>1.36442579838646</v>
      </c>
      <c r="H9" s="0" t="n">
        <v>1.38309344909922</v>
      </c>
      <c r="J9" s="25" t="n">
        <f aca="false">A112</f>
        <v>35254</v>
      </c>
      <c r="K9" s="22" t="n">
        <f aca="false">E123</f>
        <v>0.86295224239102</v>
      </c>
      <c r="L9" s="22" t="n">
        <f aca="false">E124</f>
        <v>0.803780253993929</v>
      </c>
      <c r="M9" s="22" t="n">
        <f aca="false">E125</f>
        <v>0.925117878619483</v>
      </c>
      <c r="N9" s="22" t="n">
        <f aca="false">E126</f>
        <v>0.946567328121428</v>
      </c>
      <c r="O9" s="22" t="n">
        <f aca="false">'RS 4wk'!O9</f>
        <v>1.02224904518268</v>
      </c>
      <c r="P9" s="22" t="n">
        <f aca="false">'RS 4wk'!P9</f>
        <v>1.0117847181782</v>
      </c>
      <c r="Q9" s="22" t="n">
        <f aca="false">'RS 4wk'!Q9</f>
        <v>0.975374732334047</v>
      </c>
      <c r="S9" s="25" t="n">
        <f aca="false">J9</f>
        <v>35254</v>
      </c>
      <c r="T9" s="22" t="n">
        <f aca="false">PRODUCT($K$3:K9)</f>
        <v>1.34552544573459</v>
      </c>
      <c r="U9" s="22" t="n">
        <f aca="false">PRODUCT($L$3:L9)</f>
        <v>0.944593916935506</v>
      </c>
      <c r="V9" s="22" t="n">
        <f aca="false">PRODUCT($M$3:M9)</f>
        <v>1.0649141166699</v>
      </c>
      <c r="W9" s="22" t="n">
        <f aca="false">PRODUCT($N$3:N9)</f>
        <v>1.22381776170723</v>
      </c>
      <c r="X9" s="22" t="n">
        <f aca="false">PRODUCT($O$3:O9)</f>
        <v>1.09169440329376</v>
      </c>
      <c r="Y9" s="22" t="n">
        <f aca="false">PRODUCT($P$3:P9)</f>
        <v>1.06753872522071</v>
      </c>
      <c r="Z9" s="22" t="n">
        <f aca="false">PRODUCT($Q$3:Q9)</f>
        <v>1.08539573989946</v>
      </c>
    </row>
    <row r="10" customFormat="false" ht="12.75" hidden="false" customHeight="false" outlineLevel="0" collapsed="false">
      <c r="B10" s="1" t="s">
        <v>235</v>
      </c>
      <c r="C10" s="1" t="s">
        <v>236</v>
      </c>
      <c r="D10" s="0" t="n">
        <v>1.5573681340339</v>
      </c>
      <c r="E10" s="0" t="n">
        <v>1.03045730224145</v>
      </c>
      <c r="F10" s="0" t="n">
        <v>1.03412403850339</v>
      </c>
      <c r="G10" s="0" t="n">
        <v>1.34095643360322</v>
      </c>
      <c r="H10" s="0" t="n">
        <v>1.28576552301087</v>
      </c>
      <c r="J10" s="25" t="n">
        <f aca="false">A130</f>
        <v>35282</v>
      </c>
      <c r="K10" s="22" t="n">
        <f aca="false">E141</f>
        <v>1.08334464719735</v>
      </c>
      <c r="L10" s="22" t="n">
        <f aca="false">E142</f>
        <v>1.05516641499166</v>
      </c>
      <c r="M10" s="22" t="n">
        <f aca="false">E143</f>
        <v>1.04166354290346</v>
      </c>
      <c r="N10" s="22" t="n">
        <f aca="false">E144</f>
        <v>1.09339984978912</v>
      </c>
      <c r="O10" s="22" t="n">
        <f aca="false">'RS 4wk'!O10</f>
        <v>1.01048587490968</v>
      </c>
      <c r="P10" s="22" t="n">
        <f aca="false">'RS 4wk'!P10</f>
        <v>1.00534662163186</v>
      </c>
      <c r="Q10" s="22" t="n">
        <f aca="false">'RS 4wk'!Q10</f>
        <v>1.02514881350789</v>
      </c>
      <c r="S10" s="25" t="n">
        <f aca="false">J10</f>
        <v>35282</v>
      </c>
      <c r="T10" s="22" t="n">
        <f aca="false">PRODUCT($K$3:K10)</f>
        <v>1.4576677893044</v>
      </c>
      <c r="U10" s="22" t="n">
        <f aca="false">PRODUCT($L$3:L10)</f>
        <v>0.996703776955767</v>
      </c>
      <c r="V10" s="22" t="n">
        <f aca="false">PRODUCT($M$3:M10)</f>
        <v>1.10928221165828</v>
      </c>
      <c r="W10" s="22" t="n">
        <f aca="false">PRODUCT($N$3:N10)</f>
        <v>1.33812215681994</v>
      </c>
      <c r="X10" s="22" t="n">
        <f aca="false">PRODUCT($O$3:O10)</f>
        <v>1.1031417742463</v>
      </c>
      <c r="Y10" s="22" t="n">
        <f aca="false">PRODUCT($P$3:P10)</f>
        <v>1.07324645086182</v>
      </c>
      <c r="Z10" s="22" t="n">
        <f aca="false">PRODUCT($Q$3:Q10)</f>
        <v>1.11269215494445</v>
      </c>
    </row>
    <row r="11" customFormat="false" ht="12.75" hidden="false" customHeight="false" outlineLevel="0" collapsed="false">
      <c r="B11" s="1" t="s">
        <v>241</v>
      </c>
      <c r="C11" s="1" t="s">
        <v>242</v>
      </c>
      <c r="D11" s="0" t="n">
        <v>1.55728846084993</v>
      </c>
      <c r="E11" s="0" t="n">
        <v>1.01824635894166</v>
      </c>
      <c r="F11" s="0" t="n">
        <v>0.990295345784892</v>
      </c>
      <c r="G11" s="0" t="n">
        <v>0.781266649537704</v>
      </c>
      <c r="H11" s="0" t="n">
        <v>0.756914255330359</v>
      </c>
      <c r="J11" s="25" t="n">
        <f aca="false">A148</f>
        <v>35317</v>
      </c>
      <c r="K11" s="22" t="n">
        <f aca="false">E159</f>
        <v>1.23049563379308</v>
      </c>
      <c r="L11" s="22" t="n">
        <f aca="false">E160</f>
        <v>1.19625536967408</v>
      </c>
      <c r="M11" s="22" t="n">
        <f aca="false">E161</f>
        <v>1.09178308305344</v>
      </c>
      <c r="N11" s="22" t="n">
        <f aca="false">E162</f>
        <v>1.08023004996644</v>
      </c>
      <c r="O11" s="22" t="n">
        <f aca="false">'RS 4wk'!O11</f>
        <v>1.04290348460009</v>
      </c>
      <c r="P11" s="22" t="n">
        <f aca="false">'RS 4wk'!P11</f>
        <v>1.0596299867422</v>
      </c>
      <c r="Q11" s="22" t="n">
        <f aca="false">'RS 4wk'!Q11</f>
        <v>1.08893454396671</v>
      </c>
      <c r="S11" s="25" t="n">
        <f aca="false">J11</f>
        <v>35317</v>
      </c>
      <c r="T11" s="22" t="n">
        <f aca="false">PRODUCT($K$3:K11)</f>
        <v>1.79365385025988</v>
      </c>
      <c r="U11" s="22" t="n">
        <f aca="false">PRODUCT($L$3:L11)</f>
        <v>1.19231224515777</v>
      </c>
      <c r="V11" s="22" t="n">
        <f aca="false">PRODUCT($M$3:M11)</f>
        <v>1.21109555302061</v>
      </c>
      <c r="W11" s="22" t="n">
        <f aca="false">PRODUCT($N$3:N11)</f>
        <v>1.44547976432281</v>
      </c>
      <c r="X11" s="22" t="n">
        <f aca="false">PRODUCT($O$3:O11)</f>
        <v>1.15047040036939</v>
      </c>
      <c r="Y11" s="22" t="n">
        <f aca="false">PRODUCT($P$3:P11)</f>
        <v>1.13724412249782</v>
      </c>
      <c r="Z11" s="22" t="n">
        <f aca="false">PRODUCT($Q$3:Q11)</f>
        <v>1.21164892431977</v>
      </c>
    </row>
    <row r="12" customFormat="false" ht="12.75" hidden="false" customHeight="false" outlineLevel="0" collapsed="false">
      <c r="B12" s="1" t="s">
        <v>173</v>
      </c>
      <c r="C12" s="1" t="s">
        <v>174</v>
      </c>
      <c r="D12" s="0" t="n">
        <v>1.55473894863988</v>
      </c>
      <c r="E12" s="0" t="n">
        <v>1.00557364271358</v>
      </c>
      <c r="F12" s="0" t="n">
        <v>1.20693480997329</v>
      </c>
      <c r="G12" s="0" t="n">
        <v>1.55561277807244</v>
      </c>
      <c r="H12" s="0" t="n">
        <v>1.81912496620914</v>
      </c>
      <c r="J12" s="25" t="n">
        <f aca="false">A166</f>
        <v>35345</v>
      </c>
      <c r="K12" s="22" t="n">
        <f aca="false">E177</f>
        <v>0.9174190536906</v>
      </c>
      <c r="L12" s="22" t="n">
        <f aca="false">E178</f>
        <v>0.921138541233092</v>
      </c>
      <c r="M12" s="22" t="n">
        <f aca="false">E179</f>
        <v>0.943281165879614</v>
      </c>
      <c r="N12" s="22" t="n">
        <f aca="false">E180</f>
        <v>0.966106761095033</v>
      </c>
      <c r="O12" s="22" t="n">
        <f aca="false">'RS 4wk'!O12</f>
        <v>1.01035151677314</v>
      </c>
      <c r="P12" s="22" t="n">
        <f aca="false">'RS 4wk'!P12</f>
        <v>1.0048198595274</v>
      </c>
      <c r="Q12" s="22" t="n">
        <f aca="false">'RS 4wk'!Q12</f>
        <v>0.975704909383069</v>
      </c>
      <c r="S12" s="25" t="n">
        <f aca="false">J12</f>
        <v>35345</v>
      </c>
      <c r="T12" s="22" t="n">
        <f aca="false">PRODUCT($K$3:K12)</f>
        <v>1.64553221795392</v>
      </c>
      <c r="U12" s="22" t="n">
        <f aca="false">PRODUCT($L$3:L12)</f>
        <v>1.09828476219898</v>
      </c>
      <c r="V12" s="22" t="n">
        <f aca="false">PRODUCT($M$3:M12)</f>
        <v>1.1424036252449</v>
      </c>
      <c r="W12" s="22" t="n">
        <f aca="false">PRODUCT($N$3:N12)</f>
        <v>1.39648777333832</v>
      </c>
      <c r="X12" s="22" t="n">
        <f aca="false">PRODUCT($O$3:O12)</f>
        <v>1.16237951401581</v>
      </c>
      <c r="Y12" s="22" t="n">
        <f aca="false">PRODUCT($P$3:P12)</f>
        <v>1.14272547941662</v>
      </c>
      <c r="Z12" s="22" t="n">
        <f aca="false">PRODUCT($Q$3:Q12)</f>
        <v>1.18221180390752</v>
      </c>
    </row>
    <row r="13" customFormat="false" ht="12.75" hidden="false" customHeight="false" outlineLevel="0" collapsed="false">
      <c r="B13" s="1" t="s">
        <v>167</v>
      </c>
      <c r="C13" s="1" t="s">
        <v>168</v>
      </c>
      <c r="D13" s="0" t="n">
        <v>1.55390643458309</v>
      </c>
      <c r="E13" s="0" t="n">
        <v>1.31200445525112</v>
      </c>
      <c r="F13" s="0" t="n">
        <v>1.62550211312157</v>
      </c>
      <c r="G13" s="0" t="n">
        <v>1.30652109626801</v>
      </c>
      <c r="H13" s="0" t="n">
        <v>1.68686004158141</v>
      </c>
      <c r="J13" s="25" t="n">
        <f aca="false">A184</f>
        <v>35373</v>
      </c>
      <c r="K13" s="22" t="n">
        <f aca="false">E195</f>
        <v>1.21195278161211</v>
      </c>
      <c r="L13" s="22" t="n">
        <f aca="false">E196</f>
        <v>1.01400234361421</v>
      </c>
      <c r="M13" s="22" t="n">
        <f aca="false">E197</f>
        <v>1.01091344239108</v>
      </c>
      <c r="N13" s="22" t="n">
        <f aca="false">E198</f>
        <v>1.10287816134707</v>
      </c>
      <c r="O13" s="22" t="n">
        <f aca="false">'RS 4wk'!O13</f>
        <v>1.06988099376003</v>
      </c>
      <c r="P13" s="22" t="n">
        <f aca="false">'RS 4wk'!P13</f>
        <v>1.06088605266509</v>
      </c>
      <c r="Q13" s="22" t="n">
        <f aca="false">'RS 4wk'!Q13</f>
        <v>1.07848551389617</v>
      </c>
      <c r="S13" s="25" t="n">
        <f aca="false">J13</f>
        <v>35373</v>
      </c>
      <c r="T13" s="22" t="n">
        <f aca="false">PRODUCT($K$3:K13)</f>
        <v>1.99430734878159</v>
      </c>
      <c r="U13" s="22" t="n">
        <f aca="false">PRODUCT($L$3:L13)</f>
        <v>1.11366332282554</v>
      </c>
      <c r="V13" s="22" t="n">
        <f aca="false">PRODUCT($M$3:M13)</f>
        <v>1.15487118139638</v>
      </c>
      <c r="W13" s="22" t="n">
        <f aca="false">PRODUCT($N$3:N13)</f>
        <v>1.54015586780303</v>
      </c>
      <c r="X13" s="22" t="n">
        <f aca="false">PRODUCT($O$3:O13)</f>
        <v>1.24360774958155</v>
      </c>
      <c r="Y13" s="22" t="n">
        <f aca="false">PRODUCT($P$3:P13)</f>
        <v>1.21230152313812</v>
      </c>
      <c r="Z13" s="22" t="n">
        <f aca="false">PRODUCT($Q$3:Q13)</f>
        <v>1.27499830487132</v>
      </c>
    </row>
    <row r="14" customFormat="false" ht="12.75" hidden="false" customHeight="false" outlineLevel="0" collapsed="false">
      <c r="J14" s="25" t="n">
        <f aca="false">A202</f>
        <v>35408</v>
      </c>
      <c r="K14" s="22" t="n">
        <f aca="false">E213</f>
        <v>0.983547285428156</v>
      </c>
      <c r="L14" s="22" t="n">
        <f aca="false">E214</f>
        <v>1.00063514874184</v>
      </c>
      <c r="M14" s="22" t="n">
        <f aca="false">E215</f>
        <v>0.969221898874481</v>
      </c>
      <c r="N14" s="22" t="n">
        <f aca="false">E216</f>
        <v>0.962079603264827</v>
      </c>
      <c r="O14" s="22" t="n">
        <f aca="false">'RS 4wk'!O14</f>
        <v>1.01598106406349</v>
      </c>
      <c r="P14" s="22" t="n">
        <f aca="false">'RS 4wk'!P14</f>
        <v>0.997185766111822</v>
      </c>
      <c r="Q14" s="22" t="n">
        <f aca="false">'RS 4wk'!Q14</f>
        <v>1.00009876393141</v>
      </c>
      <c r="S14" s="25" t="n">
        <f aca="false">J14</f>
        <v>35408</v>
      </c>
      <c r="T14" s="22" t="n">
        <f aca="false">PRODUCT($K$3:K14)</f>
        <v>1.96149557920355</v>
      </c>
      <c r="U14" s="22" t="n">
        <f aca="false">PRODUCT($L$3:L14)</f>
        <v>1.11437066468387</v>
      </c>
      <c r="V14" s="22" t="n">
        <f aca="false">PRODUCT($M$3:M14)</f>
        <v>1.11932643938841</v>
      </c>
      <c r="W14" s="22" t="n">
        <f aca="false">PRODUCT($N$3:N14)</f>
        <v>1.48175254626193</v>
      </c>
      <c r="X14" s="22" t="n">
        <f aca="false">PRODUCT($O$3:O14)</f>
        <v>1.26348192469746</v>
      </c>
      <c r="Y14" s="22" t="n">
        <f aca="false">PRODUCT($P$3:P14)</f>
        <v>1.20888982310901</v>
      </c>
      <c r="Z14" s="22" t="n">
        <f aca="false">PRODUCT($Q$3:Q14)</f>
        <v>1.27512422871645</v>
      </c>
    </row>
    <row r="15" customFormat="false" ht="12.75" hidden="false" customHeight="false" outlineLevel="0" collapsed="false">
      <c r="B15" s="22" t="s">
        <v>533</v>
      </c>
      <c r="E15" s="22" t="n">
        <f aca="false">E4</f>
        <v>0.991227596602624</v>
      </c>
      <c r="F15" s="22" t="n">
        <f aca="false">F4</f>
        <v>1.90396579907396</v>
      </c>
      <c r="G15" s="22" t="n">
        <f aca="false">G4</f>
        <v>2.59318320154981</v>
      </c>
      <c r="H15" s="22" t="n">
        <f aca="false">H4</f>
        <v>1.67270007671815</v>
      </c>
    </row>
    <row r="16" customFormat="false" ht="12.75" hidden="false" customHeight="false" outlineLevel="0" collapsed="false">
      <c r="B16" s="22" t="s">
        <v>534</v>
      </c>
      <c r="E16" s="22" t="n">
        <f aca="false">SUM(E4:E6)/3</f>
        <v>0.986119606368176</v>
      </c>
      <c r="F16" s="22" t="n">
        <f aca="false">SUM(F4:F6)/3</f>
        <v>1.23513100680287</v>
      </c>
      <c r="G16" s="22" t="n">
        <f aca="false">SUM(G4:G6)/3</f>
        <v>1.65403272599043</v>
      </c>
      <c r="H16" s="22" t="n">
        <f aca="false">SUM(H4:H6)/3</f>
        <v>1.38125008389931</v>
      </c>
      <c r="J16" s="22" t="s">
        <v>535</v>
      </c>
      <c r="S16" s="22" t="s">
        <v>536</v>
      </c>
    </row>
    <row r="17" customFormat="false" ht="12.75" hidden="false" customHeight="false" outlineLevel="0" collapsed="false">
      <c r="B17" s="22" t="s">
        <v>537</v>
      </c>
      <c r="E17" s="22" t="n">
        <f aca="false">SUM(E4:E8)/5</f>
        <v>0.984165747763978</v>
      </c>
      <c r="F17" s="22" t="n">
        <f aca="false">SUM(F4:F8)/5</f>
        <v>1.2252713641579</v>
      </c>
      <c r="G17" s="22" t="n">
        <f aca="false">SUM(G4:G8)/5</f>
        <v>1.55706897711752</v>
      </c>
      <c r="H17" s="22" t="n">
        <f aca="false">SUM(H4:H8)/5</f>
        <v>1.29559567855974</v>
      </c>
      <c r="J17" s="22" t="s">
        <v>523</v>
      </c>
      <c r="K17" s="22" t="s">
        <v>524</v>
      </c>
      <c r="L17" s="22" t="s">
        <v>525</v>
      </c>
      <c r="M17" s="22" t="s">
        <v>526</v>
      </c>
      <c r="N17" s="22" t="s">
        <v>527</v>
      </c>
      <c r="O17" s="22" t="s">
        <v>528</v>
      </c>
      <c r="P17" s="22" t="s">
        <v>529</v>
      </c>
      <c r="Q17" s="22" t="s">
        <v>530</v>
      </c>
      <c r="S17" s="22" t="s">
        <v>523</v>
      </c>
      <c r="T17" s="22" t="s">
        <v>524</v>
      </c>
      <c r="U17" s="22" t="s">
        <v>525</v>
      </c>
      <c r="V17" s="22" t="s">
        <v>526</v>
      </c>
      <c r="W17" s="22" t="s">
        <v>527</v>
      </c>
      <c r="X17" s="22" t="s">
        <v>528</v>
      </c>
      <c r="Y17" s="22" t="s">
        <v>529</v>
      </c>
      <c r="Z17" s="22" t="s">
        <v>530</v>
      </c>
    </row>
    <row r="18" customFormat="false" ht="12.75" hidden="false" customHeight="false" outlineLevel="0" collapsed="false">
      <c r="B18" s="22" t="s">
        <v>538</v>
      </c>
      <c r="E18" s="22" t="n">
        <f aca="false">SUM(E4:E13)/10</f>
        <v>1.05145264545489</v>
      </c>
      <c r="F18" s="22" t="n">
        <f aca="false">SUM(F4:F13)/10</f>
        <v>1.21295858950342</v>
      </c>
      <c r="G18" s="22" t="n">
        <f aca="false">SUM(G4:G13)/10</f>
        <v>1.41341276414554</v>
      </c>
      <c r="H18" s="22" t="n">
        <f aca="false">SUM(H4:H13)/10</f>
        <v>1.34097366280297</v>
      </c>
      <c r="J18" s="25" t="n">
        <f aca="false">A4</f>
        <v>35072</v>
      </c>
      <c r="K18" s="22" t="n">
        <f aca="false">F15</f>
        <v>1.90396579907396</v>
      </c>
      <c r="L18" s="22" t="n">
        <f aca="false">F16</f>
        <v>1.23513100680287</v>
      </c>
      <c r="M18" s="22" t="n">
        <f aca="false">F17</f>
        <v>1.2252713641579</v>
      </c>
      <c r="N18" s="22" t="n">
        <f aca="false">F18</f>
        <v>1.21295858950342</v>
      </c>
      <c r="O18" s="22" t="n">
        <f aca="false">'RS 4wk'!O18</f>
        <v>1.07632221944322</v>
      </c>
      <c r="P18" s="22" t="n">
        <f aca="false">'RS 4wk'!P18</f>
        <v>1.04168418329399</v>
      </c>
      <c r="Q18" s="22" t="n">
        <f aca="false">'RS 4wk'!Q18</f>
        <v>1.07099198930616</v>
      </c>
      <c r="S18" s="25" t="n">
        <f aca="false">J18</f>
        <v>35072</v>
      </c>
      <c r="T18" s="22" t="n">
        <f aca="false">PRODUCT($K$18:K18)</f>
        <v>1.90396579907396</v>
      </c>
      <c r="U18" s="22" t="n">
        <f aca="false">PRODUCT($L$18:L18)</f>
        <v>1.23513100680287</v>
      </c>
      <c r="V18" s="22" t="n">
        <f aca="false">PRODUCT($M$18:M18)</f>
        <v>1.2252713641579</v>
      </c>
      <c r="W18" s="22" t="n">
        <f aca="false">PRODUCT($N$18:N18)</f>
        <v>1.21295858950342</v>
      </c>
      <c r="X18" s="22" t="n">
        <f aca="false">PRODUCT($O$18:O18)</f>
        <v>1.07632221944322</v>
      </c>
      <c r="Y18" s="22" t="n">
        <f aca="false">PRODUCT($P$18:P18)</f>
        <v>1.04168418329399</v>
      </c>
      <c r="Z18" s="22" t="n">
        <f aca="false">PRODUCT($Q$18:Q18)</f>
        <v>1.07099198930616</v>
      </c>
    </row>
    <row r="19" customFormat="false" ht="12.75" hidden="false" customHeight="false" outlineLevel="0" collapsed="false">
      <c r="J19" s="25" t="n">
        <f aca="false">A58</f>
        <v>35163</v>
      </c>
      <c r="K19" s="22" t="n">
        <f aca="false">F69</f>
        <v>0.773693975997137</v>
      </c>
      <c r="L19" s="22" t="n">
        <f aca="false">F70</f>
        <v>1.10902268360582</v>
      </c>
      <c r="M19" s="22" t="n">
        <f aca="false">F71</f>
        <v>1.06742096777566</v>
      </c>
      <c r="N19" s="22" t="n">
        <f aca="false">F72</f>
        <v>0.993846259449586</v>
      </c>
      <c r="O19" s="22" t="n">
        <f aca="false">'RS 4wk'!O19</f>
        <v>0.992206492206492</v>
      </c>
      <c r="P19" s="22" t="n">
        <f aca="false">'RS 4wk'!P19</f>
        <v>1.01288339749162</v>
      </c>
      <c r="Q19" s="22" t="n">
        <f aca="false">'RS 4wk'!Q19</f>
        <v>1.03903550820325</v>
      </c>
      <c r="S19" s="25" t="n">
        <f aca="false">J19</f>
        <v>35163</v>
      </c>
      <c r="T19" s="22" t="n">
        <f aca="false">PRODUCT($K$18:K19)</f>
        <v>1.4730868692481</v>
      </c>
      <c r="U19" s="22" t="n">
        <f aca="false">PRODUCT($L$18:L19)</f>
        <v>1.36978830376927</v>
      </c>
      <c r="V19" s="22" t="n">
        <f aca="false">PRODUCT($M$18:M19)</f>
        <v>1.30788034531722</v>
      </c>
      <c r="W19" s="22" t="n">
        <f aca="false">PRODUCT($N$18:N19)</f>
        <v>1.20549435704522</v>
      </c>
      <c r="X19" s="22" t="n">
        <f aca="false">PRODUCT($O$18:O19)</f>
        <v>1.06793389383766</v>
      </c>
      <c r="Y19" s="22" t="n">
        <f aca="false">PRODUCT($P$18:P19)</f>
        <v>1.0551046146881</v>
      </c>
      <c r="Z19" s="22" t="n">
        <f aca="false">PRODUCT($Q$18:Q19)</f>
        <v>1.11279870589033</v>
      </c>
    </row>
    <row r="20" customFormat="false" ht="12.75" hidden="false" customHeight="false" outlineLevel="0" collapsed="false">
      <c r="D20" s="22" t="s">
        <v>522</v>
      </c>
      <c r="E20" s="24" t="n">
        <f aca="false">'RS 4wk'!E20</f>
        <v>35128</v>
      </c>
      <c r="F20" s="24" t="n">
        <f aca="false">'RS 4wk'!F20</f>
        <v>35191</v>
      </c>
      <c r="G20" s="24" t="n">
        <f aca="false">'RS 4wk'!G20</f>
        <v>35282</v>
      </c>
      <c r="H20" s="24" t="n">
        <f aca="false">'RS 4wk'!H20</f>
        <v>35471</v>
      </c>
      <c r="J20" s="25" t="n">
        <f aca="false">A112</f>
        <v>35254</v>
      </c>
      <c r="K20" s="22" t="n">
        <f aca="false">F123</f>
        <v>0.751490221332926</v>
      </c>
      <c r="L20" s="22" t="n">
        <f aca="false">F124</f>
        <v>1.07020052810865</v>
      </c>
      <c r="M20" s="22" t="n">
        <f aca="false">F125</f>
        <v>1.20265755581345</v>
      </c>
      <c r="N20" s="22" t="n">
        <f aca="false">F126</f>
        <v>1.15239742145769</v>
      </c>
      <c r="O20" s="22" t="n">
        <f aca="false">'RS 4wk'!O20</f>
        <v>1.07728615695035</v>
      </c>
      <c r="P20" s="22" t="n">
        <f aca="false">'RS 4wk'!P20</f>
        <v>1.07784963373893</v>
      </c>
      <c r="Q20" s="22" t="n">
        <f aca="false">'RS 4wk'!Q20</f>
        <v>1.08883027802441</v>
      </c>
      <c r="S20" s="25" t="n">
        <f aca="false">J20</f>
        <v>35254</v>
      </c>
      <c r="T20" s="22" t="n">
        <f aca="false">PRODUCT($K$18:K20)</f>
        <v>1.10701037741388</v>
      </c>
      <c r="U20" s="22" t="n">
        <f aca="false">PRODUCT($L$18:L20)</f>
        <v>1.46594816609092</v>
      </c>
      <c r="V20" s="22" t="n">
        <f aca="false">PRODUCT($M$18:M20)</f>
        <v>1.57293217939566</v>
      </c>
      <c r="W20" s="22" t="n">
        <f aca="false">PRODUCT($N$18:N20)</f>
        <v>1.3892085886407</v>
      </c>
      <c r="X20" s="22" t="n">
        <f aca="false">PRODUCT($O$18:O20)</f>
        <v>1.15047040036939</v>
      </c>
      <c r="Y20" s="22" t="n">
        <f aca="false">PRODUCT($P$18:P20)</f>
        <v>1.13724412249782</v>
      </c>
      <c r="Z20" s="22" t="n">
        <f aca="false">PRODUCT($Q$18:Q20)</f>
        <v>1.21164892431977</v>
      </c>
    </row>
    <row r="21" customFormat="false" ht="12.75" hidden="false" customHeight="false" outlineLevel="0" collapsed="false">
      <c r="A21" s="22" t="s">
        <v>531</v>
      </c>
      <c r="B21" s="26" t="s">
        <v>532</v>
      </c>
      <c r="C21" s="26" t="s">
        <v>2</v>
      </c>
      <c r="D21" s="22" t="s">
        <v>19</v>
      </c>
      <c r="E21" s="22" t="s">
        <v>23</v>
      </c>
      <c r="F21" s="22" t="s">
        <v>24</v>
      </c>
      <c r="G21" s="22" t="s">
        <v>25</v>
      </c>
      <c r="H21" s="22" t="s">
        <v>26</v>
      </c>
      <c r="J21" s="25" t="n">
        <f aca="false">A166</f>
        <v>35345</v>
      </c>
      <c r="K21" s="22" t="n">
        <f aca="false">F177</f>
        <v>1.35109114806637</v>
      </c>
      <c r="L21" s="22" t="n">
        <f aca="false">F178</f>
        <v>0.955311078586698</v>
      </c>
      <c r="M21" s="22" t="n">
        <f aca="false">F179</f>
        <v>1.02486561218329</v>
      </c>
      <c r="N21" s="22" t="n">
        <f aca="false">F180</f>
        <v>1.0193346288273</v>
      </c>
      <c r="O21" s="22" t="n">
        <f aca="false">'RS 4wk'!O21</f>
        <v>1.09823071005719</v>
      </c>
      <c r="P21" s="22" t="n">
        <f aca="false">'RS 4wk'!P21</f>
        <v>1.06299940284926</v>
      </c>
      <c r="Q21" s="22" t="n">
        <f aca="false">'RS 4wk'!Q21</f>
        <v>1.05238753827336</v>
      </c>
      <c r="S21" s="25" t="n">
        <f aca="false">J21</f>
        <v>35345</v>
      </c>
      <c r="T21" s="22" t="n">
        <f aca="false">PRODUCT($K$18:K21)</f>
        <v>1.4956719217415</v>
      </c>
      <c r="U21" s="22" t="n">
        <f aca="false">PRODUCT($L$18:L21)</f>
        <v>1.40043652370051</v>
      </c>
      <c r="V21" s="22" t="n">
        <f aca="false">PRODUCT($M$18:M21)</f>
        <v>1.61204410095913</v>
      </c>
      <c r="W21" s="22" t="n">
        <f aca="false">PRODUCT($N$18:N21)</f>
        <v>1.41606842106576</v>
      </c>
      <c r="X21" s="22" t="n">
        <f aca="false">PRODUCT($O$18:O21)</f>
        <v>1.26348192469746</v>
      </c>
      <c r="Y21" s="22" t="n">
        <f aca="false">PRODUCT($P$18:P21)</f>
        <v>1.20888982310901</v>
      </c>
      <c r="Z21" s="22" t="n">
        <f aca="false">PRODUCT($Q$18:Q21)</f>
        <v>1.27512422871645</v>
      </c>
    </row>
    <row r="22" customFormat="false" ht="12.75" hidden="false" customHeight="false" outlineLevel="0" collapsed="false">
      <c r="A22" s="3" t="n">
        <v>35100</v>
      </c>
      <c r="B22" s="0" t="s">
        <v>219</v>
      </c>
      <c r="C22" s="0" t="s">
        <v>220</v>
      </c>
      <c r="D22" s="0" t="n">
        <v>2.01596846111688</v>
      </c>
      <c r="E22" s="0" t="n">
        <v>0.969524739221593</v>
      </c>
      <c r="F22" s="0" t="n">
        <v>1.15478808418515</v>
      </c>
      <c r="G22" s="0" t="n">
        <v>1.12941380082014</v>
      </c>
      <c r="H22" s="0" t="n">
        <v>1.37551863090486</v>
      </c>
    </row>
    <row r="23" customFormat="false" ht="12.75" hidden="false" customHeight="false" outlineLevel="0" collapsed="false">
      <c r="B23" s="0" t="s">
        <v>245</v>
      </c>
      <c r="C23" s="0" t="s">
        <v>246</v>
      </c>
      <c r="D23" s="0" t="n">
        <v>1.69484922258302</v>
      </c>
      <c r="E23" s="0" t="n">
        <v>0.941768202220076</v>
      </c>
      <c r="F23" s="0" t="n">
        <v>1.15535675314707</v>
      </c>
      <c r="G23" s="0" t="n">
        <v>1.64079742709652</v>
      </c>
      <c r="H23" s="0" t="n">
        <v>1.74749029622013</v>
      </c>
      <c r="J23" s="22" t="s">
        <v>539</v>
      </c>
      <c r="S23" s="22" t="s">
        <v>540</v>
      </c>
    </row>
    <row r="24" customFormat="false" ht="12.75" hidden="false" customHeight="false" outlineLevel="0" collapsed="false">
      <c r="B24" s="0" t="s">
        <v>181</v>
      </c>
      <c r="C24" s="0" t="s">
        <v>182</v>
      </c>
      <c r="D24" s="0" t="n">
        <v>1.67138152062923</v>
      </c>
      <c r="E24" s="0" t="n">
        <v>1.06666481534753</v>
      </c>
      <c r="F24" s="0" t="n">
        <v>0.93334490697393</v>
      </c>
      <c r="G24" s="0" t="n">
        <v>0.831925339867518</v>
      </c>
      <c r="H24" s="0" t="n">
        <v>0.852227418277829</v>
      </c>
      <c r="J24" s="22" t="s">
        <v>523</v>
      </c>
      <c r="K24" s="22" t="s">
        <v>524</v>
      </c>
      <c r="L24" s="22" t="s">
        <v>525</v>
      </c>
      <c r="M24" s="22" t="s">
        <v>526</v>
      </c>
      <c r="N24" s="22" t="s">
        <v>527</v>
      </c>
      <c r="O24" s="22" t="s">
        <v>528</v>
      </c>
      <c r="P24" s="22" t="s">
        <v>529</v>
      </c>
      <c r="Q24" s="22" t="s">
        <v>530</v>
      </c>
      <c r="S24" s="22" t="s">
        <v>523</v>
      </c>
      <c r="T24" s="22" t="s">
        <v>524</v>
      </c>
      <c r="U24" s="22" t="s">
        <v>525</v>
      </c>
      <c r="V24" s="22" t="s">
        <v>526</v>
      </c>
      <c r="W24" s="22" t="s">
        <v>527</v>
      </c>
      <c r="X24" s="22" t="s">
        <v>528</v>
      </c>
      <c r="Y24" s="22" t="s">
        <v>529</v>
      </c>
      <c r="Z24" s="22" t="s">
        <v>530</v>
      </c>
    </row>
    <row r="25" customFormat="false" ht="12.75" hidden="false" customHeight="false" outlineLevel="0" collapsed="false">
      <c r="B25" s="0" t="s">
        <v>48</v>
      </c>
      <c r="C25" s="0" t="s">
        <v>49</v>
      </c>
      <c r="D25" s="0" t="n">
        <v>1.64052768083673</v>
      </c>
      <c r="E25" s="0" t="n">
        <v>1.01405994789052</v>
      </c>
      <c r="F25" s="0" t="n">
        <v>1.52536000638289</v>
      </c>
      <c r="G25" s="0" t="n">
        <v>0.74723220500313</v>
      </c>
      <c r="H25" s="0" t="n">
        <v>0.780945211723677</v>
      </c>
      <c r="J25" s="25" t="n">
        <f aca="false">A4</f>
        <v>35072</v>
      </c>
      <c r="K25" s="22" t="n">
        <f aca="false">G15</f>
        <v>2.59318320154981</v>
      </c>
      <c r="L25" s="22" t="n">
        <f aca="false">G16</f>
        <v>1.65403272599043</v>
      </c>
      <c r="M25" s="22" t="n">
        <f aca="false">G17</f>
        <v>1.55706897711752</v>
      </c>
      <c r="N25" s="22" t="n">
        <f aca="false">G18</f>
        <v>1.41341276414554</v>
      </c>
      <c r="O25" s="22" t="n">
        <f aca="false">'RS 4wk'!O25</f>
        <v>1.06793389383766</v>
      </c>
      <c r="P25" s="22" t="n">
        <f aca="false">'RS 4wk'!P25</f>
        <v>1.0551046146881</v>
      </c>
      <c r="Q25" s="22" t="n">
        <f aca="false">'RS 4wk'!Q25</f>
        <v>1.11279870589033</v>
      </c>
      <c r="S25" s="25" t="n">
        <f aca="false">J25</f>
        <v>35072</v>
      </c>
      <c r="T25" s="22" t="n">
        <f aca="false">PRODUCT($K$25:K25)</f>
        <v>2.59318320154981</v>
      </c>
      <c r="U25" s="22" t="n">
        <f aca="false">PRODUCT($L$25:L25)</f>
        <v>1.65403272599043</v>
      </c>
      <c r="V25" s="22" t="n">
        <f aca="false">PRODUCT($M$25:M25)</f>
        <v>1.55706897711752</v>
      </c>
      <c r="W25" s="22" t="n">
        <f aca="false">PRODUCT($N$25:N25)</f>
        <v>1.41341276414554</v>
      </c>
      <c r="X25" s="22" t="n">
        <f aca="false">PRODUCT($O$25:O25)</f>
        <v>1.06793389383766</v>
      </c>
      <c r="Y25" s="22" t="n">
        <f aca="false">PRODUCT($P$25:P25)</f>
        <v>1.0551046146881</v>
      </c>
      <c r="Z25" s="22" t="n">
        <f aca="false">PRODUCT($Q$25:Q25)</f>
        <v>1.11279870589033</v>
      </c>
    </row>
    <row r="26" customFormat="false" ht="12.75" hidden="false" customHeight="false" outlineLevel="0" collapsed="false">
      <c r="B26" s="0" t="s">
        <v>110</v>
      </c>
      <c r="C26" s="0" t="s">
        <v>111</v>
      </c>
      <c r="D26" s="0" t="n">
        <v>1.63847691002626</v>
      </c>
      <c r="E26" s="0" t="n">
        <v>0.809282334698788</v>
      </c>
      <c r="F26" s="0" t="n">
        <v>0.769470380543622</v>
      </c>
      <c r="G26" s="0" t="n">
        <v>0.494195516321929</v>
      </c>
      <c r="H26" s="0" t="n">
        <v>0.454387163538219</v>
      </c>
      <c r="J26" s="25" t="n">
        <f aca="false">A112</f>
        <v>35254</v>
      </c>
      <c r="K26" s="22" t="n">
        <f aca="false">G123</f>
        <v>0.645037371720771</v>
      </c>
      <c r="L26" s="22" t="n">
        <f aca="false">G124</f>
        <v>1.04342368198571</v>
      </c>
      <c r="M26" s="22" t="n">
        <f aca="false">G125</f>
        <v>0.925678949468766</v>
      </c>
      <c r="N26" s="22" t="n">
        <f aca="false">G126</f>
        <v>1.05846316738422</v>
      </c>
      <c r="O26" s="22" t="n">
        <f aca="false">'RS 4wk'!O26</f>
        <v>1.18310874108237</v>
      </c>
      <c r="P26" s="22" t="n">
        <f aca="false">'RS 4wk'!P26</f>
        <v>1.14575351702578</v>
      </c>
      <c r="Q26" s="22" t="n">
        <f aca="false">'RS 4wk'!Q26</f>
        <v>1.14587141588761</v>
      </c>
      <c r="S26" s="25" t="n">
        <f aca="false">J26</f>
        <v>35254</v>
      </c>
      <c r="T26" s="22" t="n">
        <f aca="false">PRODUCT($K$25:K26)</f>
        <v>1.67270007671815</v>
      </c>
      <c r="U26" s="22" t="n">
        <f aca="false">PRODUCT($L$25:L26)</f>
        <v>1.7258569170778</v>
      </c>
      <c r="V26" s="22" t="n">
        <f aca="false">PRODUCT($M$25:M26)</f>
        <v>1.44134597498855</v>
      </c>
      <c r="W26" s="22" t="n">
        <f aca="false">PRODUCT($N$25:N26)</f>
        <v>1.49604535115878</v>
      </c>
      <c r="X26" s="22" t="n">
        <f aca="false">PRODUCT($O$25:O26)</f>
        <v>1.26348192469746</v>
      </c>
      <c r="Y26" s="22" t="n">
        <f aca="false">PRODUCT($P$25:P26)</f>
        <v>1.20888982310901</v>
      </c>
      <c r="Z26" s="22" t="n">
        <f aca="false">PRODUCT($Q$25:Q26)</f>
        <v>1.27512422871645</v>
      </c>
    </row>
    <row r="27" customFormat="false" ht="12.75" hidden="false" customHeight="false" outlineLevel="0" collapsed="false">
      <c r="B27" s="0" t="s">
        <v>140</v>
      </c>
      <c r="C27" s="0" t="s">
        <v>141</v>
      </c>
      <c r="D27" s="0" t="n">
        <v>1.63136696695844</v>
      </c>
      <c r="E27" s="0" t="n">
        <v>1.25217431034548</v>
      </c>
      <c r="F27" s="0" t="n">
        <v>1.91641396488203</v>
      </c>
      <c r="G27" s="0" t="n">
        <v>2.25759781747204</v>
      </c>
      <c r="H27" s="0" t="n">
        <v>1.88680140863028</v>
      </c>
    </row>
    <row r="28" customFormat="false" ht="12.75" hidden="false" customHeight="false" outlineLevel="0" collapsed="false">
      <c r="B28" s="0" t="s">
        <v>83</v>
      </c>
      <c r="C28" s="0" t="s">
        <v>84</v>
      </c>
      <c r="D28" s="0" t="n">
        <v>1.60003007626203</v>
      </c>
      <c r="E28" s="0" t="n">
        <v>1.12738054487592</v>
      </c>
      <c r="F28" s="0" t="n">
        <v>1.42040667726317</v>
      </c>
      <c r="G28" s="0" t="n">
        <v>1.55414283280132</v>
      </c>
      <c r="H28" s="0" t="n">
        <v>0.993645250487055</v>
      </c>
      <c r="J28" s="22" t="s">
        <v>541</v>
      </c>
      <c r="S28" s="22" t="s">
        <v>542</v>
      </c>
    </row>
    <row r="29" customFormat="false" ht="12.75" hidden="false" customHeight="false" outlineLevel="0" collapsed="false">
      <c r="B29" s="0" t="s">
        <v>199</v>
      </c>
      <c r="C29" s="0" t="s">
        <v>200</v>
      </c>
      <c r="D29" s="0" t="n">
        <v>1.59563511470923</v>
      </c>
      <c r="E29" s="0" t="n">
        <v>1.00515908113587</v>
      </c>
      <c r="F29" s="0" t="n">
        <v>1.1224406955418</v>
      </c>
      <c r="G29" s="0" t="n">
        <v>1.01769706258602</v>
      </c>
      <c r="H29" s="0" t="n">
        <v>1.26360082355837</v>
      </c>
      <c r="J29" s="22" t="s">
        <v>523</v>
      </c>
      <c r="K29" s="22" t="s">
        <v>524</v>
      </c>
      <c r="L29" s="22" t="s">
        <v>525</v>
      </c>
      <c r="M29" s="22" t="s">
        <v>526</v>
      </c>
      <c r="N29" s="22" t="s">
        <v>527</v>
      </c>
      <c r="O29" s="22" t="s">
        <v>528</v>
      </c>
      <c r="P29" s="22" t="s">
        <v>529</v>
      </c>
      <c r="Q29" s="22" t="s">
        <v>530</v>
      </c>
      <c r="S29" s="22" t="s">
        <v>523</v>
      </c>
      <c r="T29" s="22" t="s">
        <v>524</v>
      </c>
      <c r="U29" s="22" t="s">
        <v>525</v>
      </c>
      <c r="V29" s="22" t="s">
        <v>526</v>
      </c>
      <c r="W29" s="22" t="s">
        <v>527</v>
      </c>
      <c r="X29" s="22" t="s">
        <v>528</v>
      </c>
      <c r="Y29" s="22" t="s">
        <v>529</v>
      </c>
      <c r="Z29" s="22" t="s">
        <v>530</v>
      </c>
    </row>
    <row r="30" customFormat="false" ht="12.75" hidden="false" customHeight="false" outlineLevel="0" collapsed="false">
      <c r="B30" s="0" t="s">
        <v>124</v>
      </c>
      <c r="C30" s="0" t="s">
        <v>125</v>
      </c>
      <c r="D30" s="0" t="n">
        <v>1.58877766914312</v>
      </c>
      <c r="E30" s="0" t="n">
        <v>1.10323830914768</v>
      </c>
      <c r="F30" s="0" t="n">
        <v>1.3309320411502</v>
      </c>
      <c r="G30" s="0" t="n">
        <v>1.54098887036288</v>
      </c>
      <c r="H30" s="0" t="n">
        <v>1.48588325061095</v>
      </c>
      <c r="J30" s="25" t="n">
        <f aca="false">A4</f>
        <v>35072</v>
      </c>
      <c r="K30" s="22" t="n">
        <f aca="false">H15</f>
        <v>1.67270007671815</v>
      </c>
      <c r="L30" s="22" t="n">
        <f aca="false">H16</f>
        <v>1.38125008389931</v>
      </c>
      <c r="M30" s="22" t="n">
        <f aca="false">H17</f>
        <v>1.29559567855974</v>
      </c>
      <c r="N30" s="22" t="n">
        <f aca="false">H18</f>
        <v>1.34097366280297</v>
      </c>
      <c r="O30" s="22" t="n">
        <f aca="false">'RS 4wk'!O30</f>
        <v>1.26348192469746</v>
      </c>
      <c r="P30" s="22" t="n">
        <f aca="false">'RS 4wk'!P30</f>
        <v>1.20888982310901</v>
      </c>
      <c r="Q30" s="22" t="n">
        <f aca="false">'RS 4wk'!Q30</f>
        <v>1.27512422871645</v>
      </c>
      <c r="S30" s="25" t="n">
        <f aca="false">J30</f>
        <v>35072</v>
      </c>
      <c r="T30" s="22" t="n">
        <f aca="false">PRODUCT(K30:K30)</f>
        <v>1.67270007671815</v>
      </c>
      <c r="U30" s="22" t="n">
        <f aca="false">PRODUCT(L30:L30)</f>
        <v>1.38125008389931</v>
      </c>
      <c r="V30" s="22" t="n">
        <f aca="false">PRODUCT(M30:M30)</f>
        <v>1.29559567855974</v>
      </c>
      <c r="W30" s="22" t="n">
        <f aca="false">PRODUCT(N30:N30)</f>
        <v>1.34097366280297</v>
      </c>
      <c r="X30" s="22" t="n">
        <f aca="false">PRODUCT(O30:O30)</f>
        <v>1.26348192469746</v>
      </c>
      <c r="Y30" s="22" t="n">
        <f aca="false">PRODUCT(P30:P30)</f>
        <v>1.20888982310901</v>
      </c>
      <c r="Z30" s="22" t="n">
        <f aca="false">PRODUCT(Q30:Q30)</f>
        <v>1.27512422871645</v>
      </c>
    </row>
    <row r="31" customFormat="false" ht="12.75" hidden="false" customHeight="false" outlineLevel="0" collapsed="false">
      <c r="B31" s="0" t="s">
        <v>267</v>
      </c>
      <c r="C31" s="0" t="s">
        <v>268</v>
      </c>
      <c r="D31" s="0" t="n">
        <v>1.57368272091934</v>
      </c>
      <c r="E31" s="0" t="n">
        <v>1.2812644089647</v>
      </c>
      <c r="F31" s="0" t="n">
        <v>1.7672920150052</v>
      </c>
      <c r="G31" s="0" t="n">
        <v>1.72025104078099</v>
      </c>
      <c r="H31" s="0" t="n">
        <v>2.26742800540164</v>
      </c>
    </row>
    <row r="33" customFormat="false" ht="12.75" hidden="false" customHeight="false" outlineLevel="0" collapsed="false">
      <c r="B33" s="22" t="s">
        <v>533</v>
      </c>
      <c r="E33" s="22" t="n">
        <f aca="false">E22</f>
        <v>0.969524739221593</v>
      </c>
      <c r="F33" s="22" t="n">
        <f aca="false">F22</f>
        <v>1.15478808418515</v>
      </c>
      <c r="G33" s="22" t="n">
        <f aca="false">G22</f>
        <v>1.12941380082014</v>
      </c>
      <c r="H33" s="22" t="n">
        <f aca="false">H22</f>
        <v>1.37551863090486</v>
      </c>
    </row>
    <row r="34" customFormat="false" ht="12.75" hidden="false" customHeight="false" outlineLevel="0" collapsed="false">
      <c r="B34" s="22" t="s">
        <v>534</v>
      </c>
      <c r="E34" s="22" t="n">
        <f aca="false">SUM(E22:E24)/3</f>
        <v>0.992652585596399</v>
      </c>
      <c r="F34" s="22" t="n">
        <f aca="false">SUM(F22:F24)/3</f>
        <v>1.08116324810205</v>
      </c>
      <c r="G34" s="22" t="n">
        <f aca="false">SUM(G22:G24)/3</f>
        <v>1.20071218926139</v>
      </c>
      <c r="H34" s="22" t="n">
        <f aca="false">SUM(H22:H24)/3</f>
        <v>1.32507878180094</v>
      </c>
    </row>
    <row r="35" customFormat="false" ht="12.75" hidden="false" customHeight="false" outlineLevel="0" collapsed="false">
      <c r="B35" s="22" t="s">
        <v>537</v>
      </c>
      <c r="E35" s="22" t="n">
        <f aca="false">SUM(E22:E26)/5</f>
        <v>0.9602600078757</v>
      </c>
      <c r="F35" s="22" t="n">
        <f aca="false">SUM(F22:F26)/5</f>
        <v>1.10766402624653</v>
      </c>
      <c r="G35" s="22" t="n">
        <f aca="false">SUM(G22:G26)/5</f>
        <v>0.968712857821847</v>
      </c>
      <c r="H35" s="22" t="n">
        <f aca="false">SUM(H22:H26)/5</f>
        <v>1.04211374413294</v>
      </c>
    </row>
    <row r="36" customFormat="false" ht="12.75" hidden="false" customHeight="false" outlineLevel="0" collapsed="false">
      <c r="B36" s="22" t="s">
        <v>538</v>
      </c>
      <c r="E36" s="22" t="n">
        <f aca="false">SUM(E22:E31)/10</f>
        <v>1.05705166938481</v>
      </c>
      <c r="F36" s="22" t="n">
        <f aca="false">SUM(F22:F31)/10</f>
        <v>1.30958055250751</v>
      </c>
      <c r="G36" s="22" t="n">
        <f aca="false">SUM(G22:G31)/10</f>
        <v>1.29342419131125</v>
      </c>
      <c r="H36" s="22" t="n">
        <f aca="false">SUM(H22:H31)/10</f>
        <v>1.3107927459353</v>
      </c>
    </row>
    <row r="38" customFormat="false" ht="12.75" hidden="false" customHeight="false" outlineLevel="0" collapsed="false">
      <c r="D38" s="22" t="s">
        <v>522</v>
      </c>
      <c r="E38" s="24" t="n">
        <f aca="false">'RS 4wk'!E38</f>
        <v>35163</v>
      </c>
      <c r="F38" s="24" t="n">
        <f aca="false">'RS 4wk'!F38</f>
        <v>35226</v>
      </c>
      <c r="G38" s="24" t="n">
        <f aca="false">'RS 4wk'!G38</f>
        <v>35317</v>
      </c>
      <c r="H38" s="24" t="n">
        <f aca="false">'RS 4wk'!H38</f>
        <v>35499</v>
      </c>
    </row>
    <row r="39" customFormat="false" ht="12.75" hidden="false" customHeight="false" outlineLevel="0" collapsed="false">
      <c r="A39" s="22" t="s">
        <v>531</v>
      </c>
      <c r="B39" s="26" t="s">
        <v>532</v>
      </c>
      <c r="C39" s="26" t="s">
        <v>2</v>
      </c>
      <c r="D39" s="22" t="s">
        <v>19</v>
      </c>
      <c r="E39" s="22" t="s">
        <v>23</v>
      </c>
      <c r="F39" s="22" t="s">
        <v>24</v>
      </c>
      <c r="G39" s="22" t="s">
        <v>25</v>
      </c>
      <c r="H39" s="22" t="s">
        <v>26</v>
      </c>
    </row>
    <row r="40" customFormat="false" ht="12.75" hidden="false" customHeight="false" outlineLevel="0" collapsed="false">
      <c r="A40" s="3" t="n">
        <v>35128</v>
      </c>
      <c r="B40" s="0" t="s">
        <v>140</v>
      </c>
      <c r="C40" s="0" t="s">
        <v>141</v>
      </c>
      <c r="D40" s="0" t="n">
        <v>1.85336188435517</v>
      </c>
      <c r="E40" s="0" t="n">
        <v>1.53398449062515</v>
      </c>
      <c r="F40" s="0" t="n">
        <v>2.14897374602386</v>
      </c>
      <c r="G40" s="0" t="n">
        <v>1.65444185782811</v>
      </c>
      <c r="H40" s="0" t="n">
        <v>1.77211698558395</v>
      </c>
    </row>
    <row r="41" customFormat="false" ht="12.75" hidden="false" customHeight="false" outlineLevel="0" collapsed="false">
      <c r="B41" s="0" t="s">
        <v>103</v>
      </c>
      <c r="C41" s="0" t="s">
        <v>104</v>
      </c>
      <c r="D41" s="0" t="n">
        <v>1.83393258647557</v>
      </c>
      <c r="E41" s="0" t="n">
        <v>0.881324890258039</v>
      </c>
      <c r="F41" s="0" t="n">
        <v>0.83591158103175</v>
      </c>
      <c r="G41" s="0" t="n">
        <v>0.802769521593034</v>
      </c>
      <c r="H41" s="0" t="n">
        <v>1.26689257126015</v>
      </c>
    </row>
    <row r="42" customFormat="false" ht="12.75" hidden="false" customHeight="false" outlineLevel="0" collapsed="false">
      <c r="B42" s="0" t="s">
        <v>83</v>
      </c>
      <c r="C42" s="0" t="s">
        <v>84</v>
      </c>
      <c r="D42" s="0" t="n">
        <v>1.82012533239682</v>
      </c>
      <c r="E42" s="0" t="n">
        <v>1.18082009385408</v>
      </c>
      <c r="F42" s="0" t="n">
        <v>1.6497440610032</v>
      </c>
      <c r="G42" s="0" t="n">
        <v>1.31076589302915</v>
      </c>
      <c r="H42" s="0" t="n">
        <v>1.01696528440975</v>
      </c>
    </row>
    <row r="43" customFormat="false" ht="12.75" hidden="false" customHeight="false" outlineLevel="0" collapsed="false">
      <c r="B43" s="0" t="s">
        <v>288</v>
      </c>
      <c r="C43" s="0" t="s">
        <v>289</v>
      </c>
      <c r="D43" s="0" t="n">
        <v>1.76470470060249</v>
      </c>
      <c r="E43" s="0" t="n">
        <v>1.03348261463358</v>
      </c>
      <c r="F43" s="0" t="n">
        <v>1.39748373382811</v>
      </c>
      <c r="G43" s="0" t="n">
        <v>1.27197330121169</v>
      </c>
      <c r="H43" s="0" t="n">
        <v>1.28037851946821</v>
      </c>
    </row>
    <row r="44" customFormat="false" ht="12.75" hidden="false" customHeight="false" outlineLevel="0" collapsed="false">
      <c r="B44" s="0" t="s">
        <v>124</v>
      </c>
      <c r="C44" s="0" t="s">
        <v>125</v>
      </c>
      <c r="D44" s="0" t="n">
        <v>1.72607801560428</v>
      </c>
      <c r="E44" s="0" t="n">
        <v>1.07798478021034</v>
      </c>
      <c r="F44" s="0" t="n">
        <v>1.42303967472305</v>
      </c>
      <c r="G44" s="0" t="n">
        <v>1.1720233354349</v>
      </c>
      <c r="H44" s="0" t="n">
        <v>1.25312572232395</v>
      </c>
    </row>
    <row r="45" customFormat="false" ht="12.75" hidden="false" customHeight="false" outlineLevel="0" collapsed="false">
      <c r="B45" s="0" t="s">
        <v>219</v>
      </c>
      <c r="C45" s="0" t="s">
        <v>220</v>
      </c>
      <c r="D45" s="0" t="n">
        <v>1.70247588381865</v>
      </c>
      <c r="E45" s="0" t="n">
        <v>0.963330254871214</v>
      </c>
      <c r="F45" s="0" t="n">
        <v>1.30886702826837</v>
      </c>
      <c r="G45" s="0" t="n">
        <v>1.13873616766844</v>
      </c>
      <c r="H45" s="0" t="n">
        <v>1.3088232296468</v>
      </c>
    </row>
    <row r="46" customFormat="false" ht="12.75" hidden="false" customHeight="false" outlineLevel="0" collapsed="false">
      <c r="B46" s="0" t="s">
        <v>282</v>
      </c>
      <c r="C46" s="0" t="s">
        <v>283</v>
      </c>
      <c r="D46" s="0" t="n">
        <v>1.68121282276702</v>
      </c>
      <c r="E46" s="0" t="n">
        <v>0.948739940773719</v>
      </c>
      <c r="F46" s="0" t="n">
        <v>1.35899108283306</v>
      </c>
      <c r="G46" s="0" t="n">
        <v>0.89745853259479</v>
      </c>
      <c r="H46" s="0" t="n">
        <v>1.09406122344479</v>
      </c>
    </row>
    <row r="47" customFormat="false" ht="12.75" hidden="false" customHeight="false" outlineLevel="0" collapsed="false">
      <c r="B47" s="0" t="s">
        <v>267</v>
      </c>
      <c r="C47" s="0" t="s">
        <v>268</v>
      </c>
      <c r="D47" s="0" t="n">
        <v>1.63599305182524</v>
      </c>
      <c r="E47" s="0" t="n">
        <v>1.05161433339312</v>
      </c>
      <c r="F47" s="0" t="n">
        <v>1.54072030806767</v>
      </c>
      <c r="G47" s="0" t="n">
        <v>1.35004957679629</v>
      </c>
      <c r="H47" s="0" t="n">
        <v>2.11557449759391</v>
      </c>
    </row>
    <row r="48" customFormat="false" ht="12.75" hidden="false" customHeight="false" outlineLevel="0" collapsed="false">
      <c r="B48" s="0" t="s">
        <v>62</v>
      </c>
      <c r="C48" s="0" t="s">
        <v>63</v>
      </c>
      <c r="D48" s="0" t="n">
        <v>1.62095441330894</v>
      </c>
      <c r="E48" s="0" t="n">
        <v>1.06280896581377</v>
      </c>
      <c r="F48" s="0" t="n">
        <v>1.17488572449275</v>
      </c>
      <c r="G48" s="0" t="n">
        <v>1.00001584208268</v>
      </c>
      <c r="H48" s="0" t="n">
        <v>1.13117731984313</v>
      </c>
    </row>
    <row r="49" customFormat="false" ht="12.75" hidden="false" customHeight="false" outlineLevel="0" collapsed="false">
      <c r="B49" s="0" t="s">
        <v>181</v>
      </c>
      <c r="C49" s="0" t="s">
        <v>182</v>
      </c>
      <c r="D49" s="0" t="n">
        <v>1.61441937623596</v>
      </c>
      <c r="E49" s="0" t="n">
        <v>0.843768670401226</v>
      </c>
      <c r="F49" s="0" t="n">
        <v>0.796226533332001</v>
      </c>
      <c r="G49" s="0" t="n">
        <v>0.869622093409148</v>
      </c>
      <c r="H49" s="0" t="n">
        <v>0.923966654685029</v>
      </c>
    </row>
    <row r="51" customFormat="false" ht="12.75" hidden="false" customHeight="false" outlineLevel="0" collapsed="false">
      <c r="B51" s="22" t="s">
        <v>533</v>
      </c>
      <c r="E51" s="22" t="n">
        <f aca="false">E40</f>
        <v>1.53398449062515</v>
      </c>
      <c r="F51" s="22" t="n">
        <f aca="false">F40</f>
        <v>2.14897374602386</v>
      </c>
      <c r="G51" s="22" t="n">
        <f aca="false">G40</f>
        <v>1.65444185782811</v>
      </c>
      <c r="H51" s="22" t="n">
        <f aca="false">H40</f>
        <v>1.77211698558395</v>
      </c>
    </row>
    <row r="52" customFormat="false" ht="12.75" hidden="false" customHeight="false" outlineLevel="0" collapsed="false">
      <c r="B52" s="22" t="s">
        <v>534</v>
      </c>
      <c r="E52" s="22" t="n">
        <f aca="false">SUM(E40:E42)/3</f>
        <v>1.19870982491242</v>
      </c>
      <c r="F52" s="22" t="n">
        <f aca="false">SUM(F40:F42)/3</f>
        <v>1.54487646268627</v>
      </c>
      <c r="G52" s="22" t="n">
        <f aca="false">SUM(G40:G42)/3</f>
        <v>1.2559924241501</v>
      </c>
      <c r="H52" s="22" t="n">
        <f aca="false">SUM(H40:H42)/3</f>
        <v>1.35199161375128</v>
      </c>
    </row>
    <row r="53" customFormat="false" ht="12.75" hidden="false" customHeight="false" outlineLevel="0" collapsed="false">
      <c r="B53" s="22" t="s">
        <v>537</v>
      </c>
      <c r="E53" s="22" t="n">
        <f aca="false">SUM(E40:E44)/5</f>
        <v>1.14151937391624</v>
      </c>
      <c r="F53" s="22" t="n">
        <f aca="false">SUM(F40:F44)/5</f>
        <v>1.49103055932199</v>
      </c>
      <c r="G53" s="22" t="n">
        <f aca="false">SUM(G40:G44)/5</f>
        <v>1.24239478181938</v>
      </c>
      <c r="H53" s="22" t="n">
        <f aca="false">SUM(H40:H44)/5</f>
        <v>1.3178958166092</v>
      </c>
    </row>
    <row r="54" customFormat="false" ht="12.75" hidden="false" customHeight="false" outlineLevel="0" collapsed="false">
      <c r="B54" s="22" t="s">
        <v>538</v>
      </c>
      <c r="E54" s="22" t="n">
        <f aca="false">SUM(E40:E49)/10</f>
        <v>1.05778590348342</v>
      </c>
      <c r="F54" s="22" t="n">
        <f aca="false">SUM(F40:F49)/10</f>
        <v>1.36348434736038</v>
      </c>
      <c r="G54" s="22" t="n">
        <f aca="false">SUM(G40:G49)/10</f>
        <v>1.14678561216482</v>
      </c>
      <c r="H54" s="22" t="n">
        <f aca="false">SUM(H40:H49)/10</f>
        <v>1.31630820082597</v>
      </c>
    </row>
    <row r="56" customFormat="false" ht="12.75" hidden="false" customHeight="false" outlineLevel="0" collapsed="false">
      <c r="D56" s="22" t="s">
        <v>522</v>
      </c>
      <c r="E56" s="24" t="n">
        <f aca="false">'RS 4wk'!E56</f>
        <v>35191</v>
      </c>
      <c r="F56" s="24" t="n">
        <f aca="false">'RS 4wk'!F56</f>
        <v>35254</v>
      </c>
      <c r="G56" s="24" t="n">
        <f aca="false">'RS 4wk'!G56</f>
        <v>35345</v>
      </c>
      <c r="H56" s="24" t="n">
        <f aca="false">'RS 4wk'!H56</f>
        <v>35527</v>
      </c>
    </row>
    <row r="57" customFormat="false" ht="12.75" hidden="false" customHeight="false" outlineLevel="0" collapsed="false">
      <c r="A57" s="22" t="s">
        <v>531</v>
      </c>
      <c r="B57" s="26" t="s">
        <v>532</v>
      </c>
      <c r="C57" s="26" t="s">
        <v>2</v>
      </c>
      <c r="D57" s="22" t="s">
        <v>19</v>
      </c>
      <c r="E57" s="22" t="s">
        <v>23</v>
      </c>
      <c r="F57" s="22" t="s">
        <v>24</v>
      </c>
      <c r="G57" s="22" t="s">
        <v>25</v>
      </c>
      <c r="H57" s="22" t="s">
        <v>26</v>
      </c>
    </row>
    <row r="58" customFormat="false" ht="12.75" hidden="false" customHeight="false" outlineLevel="0" collapsed="false">
      <c r="A58" s="3" t="n">
        <v>35163</v>
      </c>
      <c r="B58" s="1" t="s">
        <v>331</v>
      </c>
      <c r="C58" s="1" t="s">
        <v>332</v>
      </c>
      <c r="D58" s="0" t="n">
        <v>2.61134507956952</v>
      </c>
      <c r="E58" s="0" t="n">
        <v>1.28260105708226</v>
      </c>
      <c r="F58" s="0" t="n">
        <v>0.773693975997137</v>
      </c>
      <c r="G58" s="0" t="n">
        <v>0.915857949613449</v>
      </c>
      <c r="H58" s="0" t="n">
        <v>0.721969408164866</v>
      </c>
    </row>
    <row r="59" customFormat="false" ht="12.75" hidden="false" customHeight="false" outlineLevel="0" collapsed="false">
      <c r="B59" s="1" t="s">
        <v>83</v>
      </c>
      <c r="C59" s="1" t="s">
        <v>84</v>
      </c>
      <c r="D59" s="0" t="n">
        <v>2.16169721461847</v>
      </c>
      <c r="E59" s="0" t="n">
        <v>1.06698529574321</v>
      </c>
      <c r="F59" s="0" t="n">
        <v>1.19138364263342</v>
      </c>
      <c r="G59" s="0" t="n">
        <v>1.01435541213307</v>
      </c>
      <c r="H59" s="0" t="n">
        <v>0.382882655676932</v>
      </c>
    </row>
    <row r="60" customFormat="false" ht="12.75" hidden="false" customHeight="false" outlineLevel="0" collapsed="false">
      <c r="B60" s="1" t="s">
        <v>140</v>
      </c>
      <c r="C60" s="1" t="s">
        <v>141</v>
      </c>
      <c r="D60" s="0" t="n">
        <v>2.15509272764516</v>
      </c>
      <c r="E60" s="0" t="n">
        <v>0.997708262107249</v>
      </c>
      <c r="F60" s="0" t="n">
        <v>1.3619904321869</v>
      </c>
      <c r="G60" s="0" t="n">
        <v>1.02352249133746</v>
      </c>
      <c r="H60" s="0" t="n">
        <v>1.07249075196084</v>
      </c>
    </row>
    <row r="61" customFormat="false" ht="12.75" hidden="false" customHeight="false" outlineLevel="0" collapsed="false">
      <c r="B61" s="1" t="s">
        <v>97</v>
      </c>
      <c r="C61" s="1" t="s">
        <v>98</v>
      </c>
      <c r="D61" s="0" t="n">
        <v>1.80211285303395</v>
      </c>
      <c r="E61" s="0" t="n">
        <v>1.01408570186367</v>
      </c>
      <c r="F61" s="0" t="n">
        <v>0.99046345474315</v>
      </c>
      <c r="G61" s="0" t="n">
        <v>1.36409957179188</v>
      </c>
      <c r="H61" s="0" t="n">
        <v>0.931300904795953</v>
      </c>
    </row>
    <row r="62" customFormat="false" ht="12.75" hidden="false" customHeight="false" outlineLevel="0" collapsed="false">
      <c r="B62" s="1" t="s">
        <v>315</v>
      </c>
      <c r="C62" s="1" t="s">
        <v>316</v>
      </c>
      <c r="D62" s="0" t="n">
        <v>1.7947638118577</v>
      </c>
      <c r="E62" s="0" t="n">
        <v>1.03648148967532</v>
      </c>
      <c r="F62" s="0" t="n">
        <v>1.01957333331769</v>
      </c>
      <c r="G62" s="0" t="n">
        <v>1.09428067993041</v>
      </c>
      <c r="H62" s="0" t="n">
        <v>1.19166622606752</v>
      </c>
    </row>
    <row r="63" customFormat="false" ht="12.75" hidden="false" customHeight="false" outlineLevel="0" collapsed="false">
      <c r="B63" s="1" t="s">
        <v>77</v>
      </c>
      <c r="C63" s="1" t="s">
        <v>78</v>
      </c>
      <c r="D63" s="0" t="n">
        <v>1.75847944311558</v>
      </c>
      <c r="E63" s="0" t="n">
        <v>1.00712611653057</v>
      </c>
      <c r="F63" s="0" t="n">
        <v>1.32975820731832</v>
      </c>
      <c r="G63" s="0" t="n">
        <v>1.43528590689055</v>
      </c>
      <c r="H63" s="0" t="n">
        <v>1.21968512901408</v>
      </c>
    </row>
    <row r="64" customFormat="false" ht="12.75" hidden="false" customHeight="false" outlineLevel="0" collapsed="false">
      <c r="B64" s="1" t="s">
        <v>48</v>
      </c>
      <c r="C64" s="1" t="s">
        <v>49</v>
      </c>
      <c r="D64" s="0" t="n">
        <v>1.73125543681802</v>
      </c>
      <c r="E64" s="0" t="n">
        <v>1.27169301734846</v>
      </c>
      <c r="F64" s="0" t="n">
        <v>0.711971967226938</v>
      </c>
      <c r="G64" s="0" t="n">
        <v>0.510555083850067</v>
      </c>
      <c r="H64" s="0" t="n">
        <v>0.829085757882022</v>
      </c>
    </row>
    <row r="65" customFormat="false" ht="12.75" hidden="false" customHeight="false" outlineLevel="0" collapsed="false">
      <c r="B65" s="1" t="s">
        <v>217</v>
      </c>
      <c r="C65" s="1" t="s">
        <v>218</v>
      </c>
      <c r="D65" s="0" t="n">
        <v>1.72830667338659</v>
      </c>
      <c r="E65" s="0" t="n">
        <v>1.04114733625963</v>
      </c>
      <c r="F65" s="0" t="n">
        <v>0.987968636414616</v>
      </c>
      <c r="G65" s="0" t="n">
        <v>1.07541536117413</v>
      </c>
      <c r="H65" s="0" t="n">
        <v>1.04023676485794</v>
      </c>
    </row>
    <row r="66" customFormat="false" ht="12.75" hidden="false" customHeight="false" outlineLevel="0" collapsed="false">
      <c r="B66" s="1" t="s">
        <v>302</v>
      </c>
      <c r="C66" s="1" t="s">
        <v>303</v>
      </c>
      <c r="D66" s="0" t="n">
        <v>1.71629306221312</v>
      </c>
      <c r="E66" s="0" t="n">
        <v>0.983052400241494</v>
      </c>
      <c r="F66" s="0" t="n">
        <v>1.13559004282397</v>
      </c>
      <c r="G66" s="0" t="n">
        <v>1.07632556970119</v>
      </c>
      <c r="H66" s="0" t="n">
        <v>1.27122520792108</v>
      </c>
    </row>
    <row r="67" customFormat="false" ht="12.75" hidden="false" customHeight="false" outlineLevel="0" collapsed="false">
      <c r="B67" s="1" t="s">
        <v>319</v>
      </c>
      <c r="C67" s="1" t="s">
        <v>320</v>
      </c>
      <c r="D67" s="0" t="n">
        <v>1.69697304862573</v>
      </c>
      <c r="E67" s="0" t="n">
        <v>0.872112416818623</v>
      </c>
      <c r="F67" s="0" t="n">
        <v>0.436068901833718</v>
      </c>
      <c r="G67" s="0" t="n">
        <v>0.34426512346579</v>
      </c>
      <c r="H67" s="0" t="n">
        <v>0.537735661264944</v>
      </c>
    </row>
    <row r="69" customFormat="false" ht="12.75" hidden="false" customHeight="false" outlineLevel="0" collapsed="false">
      <c r="B69" s="22" t="s">
        <v>533</v>
      </c>
      <c r="E69" s="22" t="n">
        <f aca="false">E58</f>
        <v>1.28260105708226</v>
      </c>
      <c r="F69" s="22" t="n">
        <f aca="false">F58</f>
        <v>0.773693975997137</v>
      </c>
      <c r="G69" s="22" t="n">
        <f aca="false">G58</f>
        <v>0.915857949613449</v>
      </c>
      <c r="H69" s="22" t="n">
        <f aca="false">H58</f>
        <v>0.721969408164866</v>
      </c>
    </row>
    <row r="70" customFormat="false" ht="12.75" hidden="false" customHeight="false" outlineLevel="0" collapsed="false">
      <c r="B70" s="22" t="s">
        <v>534</v>
      </c>
      <c r="E70" s="22" t="n">
        <f aca="false">SUM(E58:E60)/3</f>
        <v>1.11576487164424</v>
      </c>
      <c r="F70" s="22" t="n">
        <f aca="false">SUM(F58:F60)/3</f>
        <v>1.10902268360582</v>
      </c>
      <c r="G70" s="22" t="n">
        <f aca="false">SUM(G58:G60)/3</f>
        <v>0.984578617694657</v>
      </c>
      <c r="H70" s="22" t="n">
        <f aca="false">SUM(H58:H60)/3</f>
        <v>0.725780938600879</v>
      </c>
    </row>
    <row r="71" customFormat="false" ht="12.75" hidden="false" customHeight="false" outlineLevel="0" collapsed="false">
      <c r="B71" s="22" t="s">
        <v>537</v>
      </c>
      <c r="E71" s="22" t="n">
        <f aca="false">SUM(E58:E62)/5</f>
        <v>1.07957236129434</v>
      </c>
      <c r="F71" s="22" t="n">
        <f aca="false">SUM(F58:F62)/5</f>
        <v>1.06742096777566</v>
      </c>
      <c r="G71" s="22" t="n">
        <f aca="false">SUM(G58:G62)/5</f>
        <v>1.08242322096125</v>
      </c>
      <c r="H71" s="22" t="n">
        <f aca="false">SUM(H58:H62)/5</f>
        <v>0.860061989333221</v>
      </c>
    </row>
    <row r="72" customFormat="false" ht="12.75" hidden="false" customHeight="false" outlineLevel="0" collapsed="false">
      <c r="B72" s="22" t="s">
        <v>538</v>
      </c>
      <c r="E72" s="22" t="n">
        <f aca="false">SUM(E58:E67)/10</f>
        <v>1.05729930936705</v>
      </c>
      <c r="F72" s="22" t="n">
        <f aca="false">SUM(F58:F67)/10</f>
        <v>0.993846259449586</v>
      </c>
      <c r="G72" s="22" t="n">
        <f aca="false">SUM(G58:G67)/10</f>
        <v>0.985396314988799</v>
      </c>
      <c r="H72" s="22" t="n">
        <f aca="false">SUM(H58:H67)/10</f>
        <v>0.919827846760617</v>
      </c>
    </row>
    <row r="74" customFormat="false" ht="12.75" hidden="false" customHeight="false" outlineLevel="0" collapsed="false">
      <c r="D74" s="22" t="s">
        <v>522</v>
      </c>
      <c r="E74" s="24" t="n">
        <f aca="false">'RS 4wk'!E74</f>
        <v>35226</v>
      </c>
      <c r="F74" s="24" t="n">
        <f aca="false">'RS 4wk'!F74</f>
        <v>35282</v>
      </c>
      <c r="G74" s="24" t="n">
        <f aca="false">'RS 4wk'!G74</f>
        <v>35373</v>
      </c>
      <c r="H74" s="24" t="n">
        <f aca="false">'RS 4wk'!H74</f>
        <v>35555</v>
      </c>
    </row>
    <row r="75" customFormat="false" ht="12.75" hidden="false" customHeight="false" outlineLevel="0" collapsed="false">
      <c r="A75" s="22" t="s">
        <v>531</v>
      </c>
      <c r="B75" s="26" t="s">
        <v>532</v>
      </c>
      <c r="C75" s="26" t="s">
        <v>2</v>
      </c>
      <c r="D75" s="22" t="s">
        <v>19</v>
      </c>
      <c r="E75" s="22" t="s">
        <v>23</v>
      </c>
      <c r="F75" s="22" t="s">
        <v>24</v>
      </c>
      <c r="G75" s="22" t="s">
        <v>25</v>
      </c>
      <c r="H75" s="22" t="s">
        <v>26</v>
      </c>
    </row>
    <row r="76" customFormat="false" ht="12.75" hidden="false" customHeight="false" outlineLevel="0" collapsed="false">
      <c r="A76" s="3" t="n">
        <v>35191</v>
      </c>
      <c r="B76" s="1" t="s">
        <v>355</v>
      </c>
      <c r="C76" s="1" t="s">
        <v>356</v>
      </c>
      <c r="D76" s="0" t="n">
        <v>3.52625768660442</v>
      </c>
      <c r="E76" s="0" t="n">
        <v>0.892190079613017</v>
      </c>
      <c r="F76" s="0" t="n">
        <v>0.750920302197864</v>
      </c>
      <c r="G76" s="0" t="n">
        <v>0.914457110946744</v>
      </c>
      <c r="H76" s="0" t="n">
        <v>0.68843147551647</v>
      </c>
    </row>
    <row r="77" customFormat="false" ht="12.75" hidden="false" customHeight="false" outlineLevel="0" collapsed="false">
      <c r="B77" s="1" t="s">
        <v>331</v>
      </c>
      <c r="C77" s="1" t="s">
        <v>332</v>
      </c>
      <c r="D77" s="0" t="n">
        <v>3.0371553828027</v>
      </c>
      <c r="E77" s="0" t="n">
        <v>0.500828979550984</v>
      </c>
      <c r="F77" s="0" t="n">
        <v>0.721535227755892</v>
      </c>
      <c r="G77" s="0" t="n">
        <v>0.651362108740061</v>
      </c>
      <c r="H77" s="0" t="n">
        <v>0.521302706285076</v>
      </c>
    </row>
    <row r="78" customFormat="false" ht="12.75" hidden="false" customHeight="false" outlineLevel="0" collapsed="false">
      <c r="B78" s="1" t="s">
        <v>140</v>
      </c>
      <c r="C78" s="1" t="s">
        <v>141</v>
      </c>
      <c r="D78" s="0" t="n">
        <v>2.11774710089385</v>
      </c>
      <c r="E78" s="0" t="n">
        <v>1.40412758813496</v>
      </c>
      <c r="F78" s="0" t="n">
        <v>1.17803243915049</v>
      </c>
      <c r="G78" s="0" t="n">
        <v>0.873362089936593</v>
      </c>
      <c r="H78" s="0" t="n">
        <v>0.742071137666849</v>
      </c>
    </row>
    <row r="79" customFormat="false" ht="12.75" hidden="false" customHeight="false" outlineLevel="0" collapsed="false">
      <c r="B79" s="1" t="s">
        <v>365</v>
      </c>
      <c r="C79" s="1" t="s">
        <v>366</v>
      </c>
      <c r="D79" s="0" t="n">
        <v>2.0555570627203</v>
      </c>
      <c r="E79" s="0" t="n">
        <v>1.36051465111675</v>
      </c>
      <c r="F79" s="0" t="n">
        <v>0.879811272843053</v>
      </c>
      <c r="G79" s="0" t="n">
        <v>1.65909494861927</v>
      </c>
      <c r="H79" s="0" t="n">
        <v>2.68970220422741</v>
      </c>
    </row>
    <row r="80" customFormat="false" ht="12.75" hidden="false" customHeight="false" outlineLevel="0" collapsed="false">
      <c r="B80" s="1" t="s">
        <v>267</v>
      </c>
      <c r="C80" s="1" t="s">
        <v>268</v>
      </c>
      <c r="D80" s="0" t="n">
        <v>1.96122637445379</v>
      </c>
      <c r="E80" s="0" t="n">
        <v>1.11700278060184</v>
      </c>
      <c r="F80" s="0" t="n">
        <v>0.973382455290464</v>
      </c>
      <c r="G80" s="0" t="n">
        <v>1.27416514979843</v>
      </c>
      <c r="H80" s="0" t="n">
        <v>1.59077760627682</v>
      </c>
    </row>
    <row r="81" customFormat="false" ht="12.75" hidden="false" customHeight="false" outlineLevel="0" collapsed="false">
      <c r="B81" s="1" t="s">
        <v>83</v>
      </c>
      <c r="C81" s="1" t="s">
        <v>84</v>
      </c>
      <c r="D81" s="0" t="n">
        <v>1.93973734881314</v>
      </c>
      <c r="E81" s="0" t="n">
        <v>1.30940623426469</v>
      </c>
      <c r="F81" s="0" t="n">
        <v>1.09415342639464</v>
      </c>
      <c r="G81" s="0" t="n">
        <v>0.883372195685288</v>
      </c>
      <c r="H81" s="0" t="n">
        <v>0.506873756124594</v>
      </c>
    </row>
    <row r="82" customFormat="false" ht="12.75" hidden="false" customHeight="false" outlineLevel="0" collapsed="false">
      <c r="B82" s="1" t="s">
        <v>339</v>
      </c>
      <c r="C82" s="1" t="s">
        <v>340</v>
      </c>
      <c r="D82" s="0" t="n">
        <v>1.90502994485703</v>
      </c>
      <c r="E82" s="0" t="n">
        <v>1.1103579489839</v>
      </c>
      <c r="F82" s="0" t="n">
        <v>1.19363612861831</v>
      </c>
      <c r="G82" s="0" t="n">
        <v>1.45126312552487</v>
      </c>
      <c r="H82" s="0" t="n">
        <v>2.35314095818881</v>
      </c>
    </row>
    <row r="83" customFormat="false" ht="12.75" hidden="false" customHeight="false" outlineLevel="0" collapsed="false">
      <c r="B83" s="1" t="s">
        <v>337</v>
      </c>
      <c r="C83" s="1" t="s">
        <v>338</v>
      </c>
      <c r="D83" s="0" t="n">
        <v>1.90402380867463</v>
      </c>
      <c r="E83" s="0" t="n">
        <v>1.16182008988774</v>
      </c>
      <c r="F83" s="0" t="n">
        <v>0.962654917273892</v>
      </c>
      <c r="G83" s="0" t="n">
        <v>0.908708666127592</v>
      </c>
      <c r="H83" s="0" t="n">
        <v>1.31948834998772</v>
      </c>
    </row>
    <row r="84" customFormat="false" ht="12.75" hidden="false" customHeight="false" outlineLevel="0" collapsed="false">
      <c r="B84" s="1" t="s">
        <v>95</v>
      </c>
      <c r="C84" s="1" t="s">
        <v>96</v>
      </c>
      <c r="D84" s="0" t="n">
        <v>1.85297032427102</v>
      </c>
      <c r="E84" s="0" t="n">
        <v>1.16028726438555</v>
      </c>
      <c r="F84" s="0" t="n">
        <v>1.17074886369249</v>
      </c>
      <c r="G84" s="0" t="n">
        <v>1.27532389224718</v>
      </c>
      <c r="H84" s="0" t="n">
        <v>1.14987764839545</v>
      </c>
    </row>
    <row r="85" customFormat="false" ht="12.75" hidden="false" customHeight="false" outlineLevel="0" collapsed="false">
      <c r="B85" s="1" t="s">
        <v>357</v>
      </c>
      <c r="C85" s="1" t="s">
        <v>358</v>
      </c>
      <c r="D85" s="0" t="n">
        <v>1.75194663200556</v>
      </c>
      <c r="E85" s="0" t="n">
        <v>1.08036095410786</v>
      </c>
      <c r="F85" s="0" t="n">
        <v>1.20981941352453</v>
      </c>
      <c r="G85" s="0" t="n">
        <v>1.35272032399779</v>
      </c>
      <c r="H85" s="0" t="n">
        <v>1.67426072069997</v>
      </c>
    </row>
    <row r="87" customFormat="false" ht="12.75" hidden="false" customHeight="false" outlineLevel="0" collapsed="false">
      <c r="B87" s="22" t="s">
        <v>533</v>
      </c>
      <c r="E87" s="22" t="n">
        <f aca="false">E76</f>
        <v>0.892190079613017</v>
      </c>
      <c r="F87" s="22" t="n">
        <f aca="false">F76</f>
        <v>0.750920302197864</v>
      </c>
      <c r="G87" s="22" t="n">
        <f aca="false">G76</f>
        <v>0.914457110946744</v>
      </c>
      <c r="H87" s="22" t="n">
        <f aca="false">H76</f>
        <v>0.68843147551647</v>
      </c>
    </row>
    <row r="88" customFormat="false" ht="12.75" hidden="false" customHeight="false" outlineLevel="0" collapsed="false">
      <c r="B88" s="22" t="s">
        <v>534</v>
      </c>
      <c r="E88" s="22" t="n">
        <f aca="false">SUM(E76:E78)/3</f>
        <v>0.932382215766321</v>
      </c>
      <c r="F88" s="22" t="n">
        <f aca="false">SUM(F76:F78)/3</f>
        <v>0.883495989701414</v>
      </c>
      <c r="G88" s="22" t="n">
        <f aca="false">SUM(G76:G78)/3</f>
        <v>0.813060436541133</v>
      </c>
      <c r="H88" s="22" t="n">
        <f aca="false">SUM(H76:H78)/3</f>
        <v>0.650601773156132</v>
      </c>
    </row>
    <row r="89" customFormat="false" ht="12.75" hidden="false" customHeight="false" outlineLevel="0" collapsed="false">
      <c r="B89" s="22" t="s">
        <v>537</v>
      </c>
      <c r="E89" s="22" t="n">
        <f aca="false">SUM(E76:E80)/5</f>
        <v>1.05493281580351</v>
      </c>
      <c r="F89" s="22" t="n">
        <f aca="false">SUM(F76:F80)/5</f>
        <v>0.900736339447552</v>
      </c>
      <c r="G89" s="22" t="n">
        <f aca="false">SUM(G76:G80)/5</f>
        <v>1.07448828160822</v>
      </c>
      <c r="H89" s="22" t="n">
        <f aca="false">SUM(H76:H80)/5</f>
        <v>1.24645702599453</v>
      </c>
    </row>
    <row r="90" customFormat="false" ht="12.75" hidden="false" customHeight="false" outlineLevel="0" collapsed="false">
      <c r="B90" s="22" t="s">
        <v>538</v>
      </c>
      <c r="E90" s="22" t="n">
        <f aca="false">SUM(E76:E85)/10</f>
        <v>1.10968965706473</v>
      </c>
      <c r="F90" s="22" t="n">
        <f aca="false">SUM(F76:F85)/10</f>
        <v>1.01346944467416</v>
      </c>
      <c r="G90" s="22" t="n">
        <f aca="false">SUM(G76:G85)/10</f>
        <v>1.12438296116238</v>
      </c>
      <c r="H90" s="22" t="n">
        <f aca="false">SUM(H76:H85)/10</f>
        <v>1.32359265633692</v>
      </c>
    </row>
    <row r="92" customFormat="false" ht="12.75" hidden="false" customHeight="false" outlineLevel="0" collapsed="false">
      <c r="D92" s="22" t="s">
        <v>522</v>
      </c>
      <c r="E92" s="24" t="n">
        <f aca="false">'RS 4wk'!E92</f>
        <v>35254</v>
      </c>
      <c r="F92" s="24" t="n">
        <f aca="false">'RS 4wk'!F92</f>
        <v>35317</v>
      </c>
      <c r="G92" s="24" t="n">
        <f aca="false">'RS 4wk'!G92</f>
        <v>35408</v>
      </c>
      <c r="H92" s="24" t="n">
        <f aca="false">'RS 4wk'!H92</f>
        <v>35590</v>
      </c>
    </row>
    <row r="93" customFormat="false" ht="12.75" hidden="false" customHeight="false" outlineLevel="0" collapsed="false">
      <c r="A93" s="22" t="s">
        <v>531</v>
      </c>
      <c r="B93" s="26" t="s">
        <v>532</v>
      </c>
      <c r="C93" s="26" t="s">
        <v>2</v>
      </c>
      <c r="D93" s="22" t="s">
        <v>19</v>
      </c>
      <c r="E93" s="22" t="s">
        <v>23</v>
      </c>
      <c r="F93" s="22" t="s">
        <v>24</v>
      </c>
      <c r="G93" s="22" t="s">
        <v>25</v>
      </c>
      <c r="H93" s="22" t="s">
        <v>26</v>
      </c>
    </row>
    <row r="94" customFormat="false" ht="12.75" hidden="false" customHeight="false" outlineLevel="0" collapsed="false">
      <c r="A94" s="3" t="n">
        <v>35226</v>
      </c>
      <c r="B94" s="1" t="s">
        <v>365</v>
      </c>
      <c r="C94" s="1" t="s">
        <v>366</v>
      </c>
      <c r="D94" s="0" t="n">
        <v>2.95282935574993</v>
      </c>
      <c r="E94" s="0" t="n">
        <v>0.924278650291457</v>
      </c>
      <c r="F94" s="0" t="n">
        <v>1.31182830610831</v>
      </c>
      <c r="G94" s="0" t="n">
        <v>1.21944273999585</v>
      </c>
      <c r="H94" s="0" t="n">
        <v>2.30953688842344</v>
      </c>
    </row>
    <row r="95" customFormat="false" ht="12.75" hidden="false" customHeight="false" outlineLevel="0" collapsed="false">
      <c r="B95" s="1" t="s">
        <v>355</v>
      </c>
      <c r="C95" s="1" t="s">
        <v>356</v>
      </c>
      <c r="D95" s="0" t="n">
        <v>2.71421097372968</v>
      </c>
      <c r="E95" s="0" t="n">
        <v>0.991664203646592</v>
      </c>
      <c r="F95" s="0" t="n">
        <v>1.10414950952404</v>
      </c>
      <c r="G95" s="0" t="n">
        <v>1.18328267965312</v>
      </c>
      <c r="H95" s="0" t="n">
        <v>0.877594257358977</v>
      </c>
    </row>
    <row r="96" customFormat="false" ht="12.75" hidden="false" customHeight="false" outlineLevel="0" collapsed="false">
      <c r="B96" s="1" t="s">
        <v>140</v>
      </c>
      <c r="C96" s="1" t="s">
        <v>141</v>
      </c>
      <c r="D96" s="0" t="n">
        <v>2.70957857528219</v>
      </c>
      <c r="E96" s="0" t="n">
        <v>0.972218577923639</v>
      </c>
      <c r="F96" s="0" t="n">
        <v>0.769875323460443</v>
      </c>
      <c r="G96" s="0" t="n">
        <v>0.651620691949745</v>
      </c>
      <c r="H96" s="0" t="n">
        <v>0.642090121010159</v>
      </c>
    </row>
    <row r="97" customFormat="false" ht="12.75" hidden="false" customHeight="false" outlineLevel="0" collapsed="false">
      <c r="B97" s="1" t="s">
        <v>95</v>
      </c>
      <c r="C97" s="1" t="s">
        <v>96</v>
      </c>
      <c r="D97" s="0" t="n">
        <v>2.27794481501918</v>
      </c>
      <c r="E97" s="0" t="n">
        <v>0.825826137371916</v>
      </c>
      <c r="F97" s="0" t="n">
        <v>1.09311250207103</v>
      </c>
      <c r="G97" s="0" t="n">
        <v>1.03910604358189</v>
      </c>
      <c r="H97" s="0" t="n">
        <v>1.06911430516423</v>
      </c>
    </row>
    <row r="98" customFormat="false" ht="12.75" hidden="false" customHeight="false" outlineLevel="0" collapsed="false">
      <c r="B98" s="1" t="s">
        <v>374</v>
      </c>
      <c r="C98" s="1" t="s">
        <v>375</v>
      </c>
      <c r="D98" s="0" t="n">
        <v>2.20967084030682</v>
      </c>
      <c r="E98" s="0" t="n">
        <v>0.970591567360929</v>
      </c>
      <c r="F98" s="0" t="n">
        <v>1.16911798766977</v>
      </c>
      <c r="G98" s="0" t="n">
        <v>1.30883378808977</v>
      </c>
      <c r="H98" s="0" t="n">
        <v>1.08089534784524</v>
      </c>
    </row>
    <row r="99" customFormat="false" ht="12.75" hidden="false" customHeight="false" outlineLevel="0" collapsed="false">
      <c r="B99" s="1" t="s">
        <v>372</v>
      </c>
      <c r="C99" s="1" t="s">
        <v>373</v>
      </c>
      <c r="D99" s="0" t="n">
        <v>2.10417962833901</v>
      </c>
      <c r="E99" s="0" t="n">
        <v>1.09906292981389</v>
      </c>
      <c r="F99" s="0" t="n">
        <v>1.27018192751467</v>
      </c>
      <c r="G99" s="0" t="n">
        <v>0.894042176023474</v>
      </c>
      <c r="H99" s="0" t="n">
        <v>1.07524800371363</v>
      </c>
    </row>
    <row r="100" customFormat="false" ht="12.75" hidden="false" customHeight="false" outlineLevel="0" collapsed="false">
      <c r="B100" s="1" t="s">
        <v>83</v>
      </c>
      <c r="C100" s="1" t="s">
        <v>84</v>
      </c>
      <c r="D100" s="0" t="n">
        <v>2.09064175544357</v>
      </c>
      <c r="E100" s="0" t="n">
        <v>0.852744239524721</v>
      </c>
      <c r="F100" s="0" t="n">
        <v>0.794526814196912</v>
      </c>
      <c r="G100" s="0" t="n">
        <v>0.681496567595179</v>
      </c>
      <c r="H100" s="0" t="n">
        <v>0.417929532585321</v>
      </c>
    </row>
    <row r="101" customFormat="false" ht="12.75" hidden="false" customHeight="false" outlineLevel="0" collapsed="false">
      <c r="B101" s="1" t="s">
        <v>380</v>
      </c>
      <c r="C101" s="1" t="s">
        <v>381</v>
      </c>
      <c r="D101" s="0" t="n">
        <v>2.05684223707718</v>
      </c>
      <c r="E101" s="0" t="n">
        <v>0.949437095653112</v>
      </c>
      <c r="F101" s="0" t="n">
        <v>0.962333090033298</v>
      </c>
      <c r="G101" s="0" t="n">
        <v>1.31554414280407</v>
      </c>
      <c r="H101" s="0" t="n">
        <v>1.38252522944754</v>
      </c>
    </row>
    <row r="102" customFormat="false" ht="12.75" hidden="false" customHeight="false" outlineLevel="0" collapsed="false">
      <c r="B102" s="1" t="s">
        <v>267</v>
      </c>
      <c r="C102" s="1" t="s">
        <v>268</v>
      </c>
      <c r="D102" s="0" t="n">
        <v>2.03709507506628</v>
      </c>
      <c r="E102" s="0" t="n">
        <v>0.836443223846431</v>
      </c>
      <c r="F102" s="0" t="n">
        <v>0.876245720736611</v>
      </c>
      <c r="G102" s="0" t="n">
        <v>1.28261657250775</v>
      </c>
      <c r="H102" s="0" t="n">
        <v>1.58377222860055</v>
      </c>
    </row>
    <row r="103" customFormat="false" ht="12.75" hidden="false" customHeight="false" outlineLevel="0" collapsed="false">
      <c r="B103" s="1" t="s">
        <v>341</v>
      </c>
      <c r="C103" s="1" t="s">
        <v>342</v>
      </c>
      <c r="D103" s="0" t="n">
        <v>2.03175587815864</v>
      </c>
      <c r="E103" s="0" t="n">
        <v>0.950807368215804</v>
      </c>
      <c r="F103" s="0" t="n">
        <v>0.999965053270067</v>
      </c>
      <c r="G103" s="0" t="n">
        <v>1.25400137131121</v>
      </c>
      <c r="H103" s="0" t="n">
        <v>1.57370596857246</v>
      </c>
    </row>
    <row r="105" customFormat="false" ht="12.75" hidden="false" customHeight="false" outlineLevel="0" collapsed="false">
      <c r="B105" s="22" t="s">
        <v>533</v>
      </c>
      <c r="E105" s="22" t="n">
        <f aca="false">E94</f>
        <v>0.924278650291457</v>
      </c>
      <c r="F105" s="22" t="n">
        <f aca="false">F94</f>
        <v>1.31182830610831</v>
      </c>
      <c r="G105" s="22" t="n">
        <f aca="false">G94</f>
        <v>1.21944273999585</v>
      </c>
      <c r="H105" s="22" t="n">
        <f aca="false">H94</f>
        <v>2.30953688842344</v>
      </c>
    </row>
    <row r="106" customFormat="false" ht="12.75" hidden="false" customHeight="false" outlineLevel="0" collapsed="false">
      <c r="B106" s="22" t="s">
        <v>534</v>
      </c>
      <c r="E106" s="22" t="n">
        <f aca="false">SUM(E94:E96)/3</f>
        <v>0.962720477287229</v>
      </c>
      <c r="F106" s="22" t="n">
        <f aca="false">SUM(F94:F96)/3</f>
        <v>1.06195104636426</v>
      </c>
      <c r="G106" s="22" t="n">
        <f aca="false">SUM(G94:G96)/3</f>
        <v>1.01811537053291</v>
      </c>
      <c r="H106" s="22" t="n">
        <f aca="false">SUM(H94:H96)/3</f>
        <v>1.27640708893086</v>
      </c>
    </row>
    <row r="107" customFormat="false" ht="12.75" hidden="false" customHeight="false" outlineLevel="0" collapsed="false">
      <c r="B107" s="22" t="s">
        <v>537</v>
      </c>
      <c r="E107" s="22" t="n">
        <f aca="false">SUM(E94:E98)/5</f>
        <v>0.936915827318907</v>
      </c>
      <c r="F107" s="22" t="n">
        <f aca="false">SUM(F94:F98)/5</f>
        <v>1.08961672576672</v>
      </c>
      <c r="G107" s="22" t="n">
        <f aca="false">SUM(G94:G98)/5</f>
        <v>1.08045718865408</v>
      </c>
      <c r="H107" s="22" t="n">
        <f aca="false">SUM(H94:H98)/5</f>
        <v>1.19584618396041</v>
      </c>
    </row>
    <row r="108" customFormat="false" ht="12.75" hidden="false" customHeight="false" outlineLevel="0" collapsed="false">
      <c r="B108" s="22" t="s">
        <v>538</v>
      </c>
      <c r="E108" s="22" t="n">
        <f aca="false">SUM(E94:E103)/10</f>
        <v>0.937307399364849</v>
      </c>
      <c r="F108" s="22" t="n">
        <f aca="false">SUM(F94:F103)/10</f>
        <v>1.03513362345852</v>
      </c>
      <c r="G108" s="22" t="n">
        <f aca="false">SUM(G94:G103)/10</f>
        <v>1.08299867735121</v>
      </c>
      <c r="H108" s="22" t="n">
        <f aca="false">SUM(H94:H103)/10</f>
        <v>1.20124118827216</v>
      </c>
    </row>
    <row r="110" customFormat="false" ht="12.75" hidden="false" customHeight="false" outlineLevel="0" collapsed="false">
      <c r="D110" s="22" t="s">
        <v>522</v>
      </c>
      <c r="E110" s="24" t="n">
        <f aca="false">'RS 4wk'!E110</f>
        <v>35282</v>
      </c>
      <c r="F110" s="24" t="n">
        <f aca="false">'RS 4wk'!F110</f>
        <v>35345</v>
      </c>
      <c r="G110" s="24" t="n">
        <f aca="false">'RS 4wk'!G110</f>
        <v>35436</v>
      </c>
      <c r="H110" s="24" t="n">
        <f aca="false">'RS 4wk'!H110</f>
        <v>35618</v>
      </c>
    </row>
    <row r="111" customFormat="false" ht="12.75" hidden="false" customHeight="false" outlineLevel="0" collapsed="false">
      <c r="A111" s="22" t="s">
        <v>531</v>
      </c>
      <c r="B111" s="26" t="s">
        <v>532</v>
      </c>
      <c r="C111" s="26" t="s">
        <v>2</v>
      </c>
      <c r="D111" s="22" t="s">
        <v>19</v>
      </c>
      <c r="E111" s="22" t="s">
        <v>23</v>
      </c>
      <c r="F111" s="22" t="s">
        <v>24</v>
      </c>
      <c r="G111" s="22" t="s">
        <v>25</v>
      </c>
      <c r="H111" s="22" t="s">
        <v>26</v>
      </c>
    </row>
    <row r="112" customFormat="false" ht="12.75" hidden="false" customHeight="false" outlineLevel="0" collapsed="false">
      <c r="A112" s="3" t="n">
        <v>35254</v>
      </c>
      <c r="B112" s="1" t="s">
        <v>140</v>
      </c>
      <c r="C112" s="1" t="s">
        <v>141</v>
      </c>
      <c r="D112" s="0" t="n">
        <v>2.65597245978023</v>
      </c>
      <c r="E112" s="0" t="n">
        <v>0.86295224239102</v>
      </c>
      <c r="F112" s="0" t="n">
        <v>0.751490221332926</v>
      </c>
      <c r="G112" s="0" t="n">
        <v>0.645037371720771</v>
      </c>
      <c r="H112" s="0" t="n">
        <v>0.581874114881426</v>
      </c>
    </row>
    <row r="113" customFormat="false" ht="12.75" hidden="false" customHeight="false" outlineLevel="0" collapsed="false">
      <c r="B113" s="1" t="s">
        <v>365</v>
      </c>
      <c r="C113" s="1" t="s">
        <v>366</v>
      </c>
      <c r="D113" s="0" t="n">
        <v>2.5999665103627</v>
      </c>
      <c r="E113" s="0" t="n">
        <v>0.699654090803739</v>
      </c>
      <c r="F113" s="0" t="n">
        <v>1.37931370482091</v>
      </c>
      <c r="G113" s="0" t="n">
        <v>1.39930450013886</v>
      </c>
      <c r="H113" s="0" t="n">
        <v>2.79858449547846</v>
      </c>
    </row>
    <row r="114" customFormat="false" ht="12.75" hidden="false" customHeight="false" outlineLevel="0" collapsed="false">
      <c r="B114" s="1" t="s">
        <v>355</v>
      </c>
      <c r="C114" s="1" t="s">
        <v>356</v>
      </c>
      <c r="D114" s="0" t="n">
        <v>2.42849047500303</v>
      </c>
      <c r="E114" s="0" t="n">
        <v>0.848734428787028</v>
      </c>
      <c r="F114" s="0" t="n">
        <v>1.07979765817211</v>
      </c>
      <c r="G114" s="0" t="n">
        <v>1.0859291740975</v>
      </c>
      <c r="H114" s="0" t="n">
        <v>0.961908729435511</v>
      </c>
    </row>
    <row r="115" customFormat="false" ht="12.75" hidden="false" customHeight="false" outlineLevel="0" collapsed="false">
      <c r="B115" s="1" t="s">
        <v>372</v>
      </c>
      <c r="C115" s="1" t="s">
        <v>373</v>
      </c>
      <c r="D115" s="0" t="n">
        <v>2.41558139161938</v>
      </c>
      <c r="E115" s="0" t="n">
        <v>0.992421975846907</v>
      </c>
      <c r="F115" s="0" t="n">
        <v>1.08264824377686</v>
      </c>
      <c r="G115" s="0" t="n">
        <v>0.69078409105609</v>
      </c>
      <c r="H115" s="0" t="n">
        <v>0.984805583281141</v>
      </c>
    </row>
    <row r="116" customFormat="false" ht="12.75" hidden="false" customHeight="false" outlineLevel="0" collapsed="false">
      <c r="B116" s="1" t="s">
        <v>95</v>
      </c>
      <c r="C116" s="1" t="s">
        <v>96</v>
      </c>
      <c r="D116" s="0" t="n">
        <v>2.30038242684832</v>
      </c>
      <c r="E116" s="0" t="n">
        <v>1.22182665526872</v>
      </c>
      <c r="F116" s="0" t="n">
        <v>1.72003795096442</v>
      </c>
      <c r="G116" s="0" t="n">
        <v>0.807339610330603</v>
      </c>
      <c r="H116" s="0" t="n">
        <v>1.41095988229508</v>
      </c>
    </row>
    <row r="117" customFormat="false" ht="12.75" hidden="false" customHeight="false" outlineLevel="0" collapsed="false">
      <c r="B117" s="1" t="s">
        <v>386</v>
      </c>
      <c r="C117" s="1" t="s">
        <v>387</v>
      </c>
      <c r="D117" s="0" t="n">
        <v>2.12922791170049</v>
      </c>
      <c r="E117" s="0" t="n">
        <v>0.902779938924774</v>
      </c>
      <c r="F117" s="0" t="n">
        <v>0.953891200691581</v>
      </c>
      <c r="G117" s="0" t="n">
        <v>1.09561380462983</v>
      </c>
      <c r="H117" s="0" t="n">
        <v>1.18588096936904</v>
      </c>
    </row>
    <row r="118" customFormat="false" ht="12.75" hidden="false" customHeight="false" outlineLevel="0" collapsed="false">
      <c r="B118" s="1" t="s">
        <v>368</v>
      </c>
      <c r="C118" s="1" t="s">
        <v>369</v>
      </c>
      <c r="D118" s="0" t="n">
        <v>1.9108817136296</v>
      </c>
      <c r="E118" s="0" t="n">
        <v>0.901558972713295</v>
      </c>
      <c r="F118" s="0" t="n">
        <v>0.987077969300289</v>
      </c>
      <c r="G118" s="0" t="n">
        <v>1.06220051277157</v>
      </c>
      <c r="H118" s="0" t="n">
        <v>0.977382186473054</v>
      </c>
    </row>
    <row r="119" customFormat="false" ht="12.75" hidden="false" customHeight="false" outlineLevel="0" collapsed="false">
      <c r="B119" s="1" t="s">
        <v>124</v>
      </c>
      <c r="C119" s="1" t="s">
        <v>125</v>
      </c>
      <c r="D119" s="0" t="n">
        <v>1.90521885596869</v>
      </c>
      <c r="E119" s="0" t="n">
        <v>1.00000986270425</v>
      </c>
      <c r="F119" s="0" t="n">
        <v>1.02138430844449</v>
      </c>
      <c r="G119" s="0" t="n">
        <v>0.947004576453966</v>
      </c>
      <c r="H119" s="0" t="n">
        <v>1.06320153953341</v>
      </c>
    </row>
    <row r="120" customFormat="false" ht="12.75" hidden="false" customHeight="false" outlineLevel="0" collapsed="false">
      <c r="B120" s="1" t="s">
        <v>374</v>
      </c>
      <c r="C120" s="1" t="s">
        <v>375</v>
      </c>
      <c r="D120" s="0" t="n">
        <v>1.87141047473655</v>
      </c>
      <c r="E120" s="0" t="n">
        <v>1.10417410993836</v>
      </c>
      <c r="F120" s="0" t="n">
        <v>1.41665449978177</v>
      </c>
      <c r="G120" s="0" t="n">
        <v>1.48106829212441</v>
      </c>
      <c r="H120" s="0" t="n">
        <v>1.1211982815652</v>
      </c>
    </row>
    <row r="121" customFormat="false" ht="12.75" hidden="false" customHeight="false" outlineLevel="0" collapsed="false">
      <c r="B121" s="1" t="s">
        <v>380</v>
      </c>
      <c r="C121" s="1" t="s">
        <v>381</v>
      </c>
      <c r="D121" s="0" t="n">
        <v>1.83098581301079</v>
      </c>
      <c r="E121" s="0" t="n">
        <v>0.931561003836187</v>
      </c>
      <c r="F121" s="0" t="n">
        <v>1.1316784572915</v>
      </c>
      <c r="G121" s="0" t="n">
        <v>1.37034974051861</v>
      </c>
      <c r="H121" s="0" t="n">
        <v>1.65924125664036</v>
      </c>
    </row>
    <row r="123" customFormat="false" ht="12.75" hidden="false" customHeight="false" outlineLevel="0" collapsed="false">
      <c r="B123" s="22" t="s">
        <v>533</v>
      </c>
      <c r="E123" s="22" t="n">
        <f aca="false">E112</f>
        <v>0.86295224239102</v>
      </c>
      <c r="F123" s="22" t="n">
        <f aca="false">F112</f>
        <v>0.751490221332926</v>
      </c>
      <c r="G123" s="22" t="n">
        <f aca="false">G112</f>
        <v>0.645037371720771</v>
      </c>
      <c r="H123" s="22" t="n">
        <f aca="false">H112</f>
        <v>0.581874114881426</v>
      </c>
    </row>
    <row r="124" customFormat="false" ht="12.75" hidden="false" customHeight="false" outlineLevel="0" collapsed="false">
      <c r="B124" s="22" t="s">
        <v>534</v>
      </c>
      <c r="E124" s="22" t="n">
        <f aca="false">SUM(E112:E114)/3</f>
        <v>0.803780253993929</v>
      </c>
      <c r="F124" s="22" t="n">
        <f aca="false">SUM(F112:F114)/3</f>
        <v>1.07020052810865</v>
      </c>
      <c r="G124" s="22" t="n">
        <f aca="false">SUM(G112:G114)/3</f>
        <v>1.04342368198571</v>
      </c>
      <c r="H124" s="22" t="n">
        <f aca="false">SUM(H112:H114)/3</f>
        <v>1.4474557799318</v>
      </c>
    </row>
    <row r="125" customFormat="false" ht="12.75" hidden="false" customHeight="false" outlineLevel="0" collapsed="false">
      <c r="B125" s="22" t="s">
        <v>537</v>
      </c>
      <c r="E125" s="22" t="n">
        <f aca="false">SUM(E112:E116)/5</f>
        <v>0.925117878619483</v>
      </c>
      <c r="F125" s="22" t="n">
        <f aca="false">SUM(F112:F116)/5</f>
        <v>1.20265755581345</v>
      </c>
      <c r="G125" s="22" t="n">
        <f aca="false">SUM(G112:G116)/5</f>
        <v>0.925678949468766</v>
      </c>
      <c r="H125" s="22" t="n">
        <f aca="false">SUM(H112:H116)/5</f>
        <v>1.34762656107432</v>
      </c>
    </row>
    <row r="126" customFormat="false" ht="12.75" hidden="false" customHeight="false" outlineLevel="0" collapsed="false">
      <c r="B126" s="22" t="s">
        <v>538</v>
      </c>
      <c r="E126" s="22" t="n">
        <f aca="false">SUM(E112:E121)/10</f>
        <v>0.946567328121428</v>
      </c>
      <c r="F126" s="22" t="n">
        <f aca="false">SUM(F112:F121)/10</f>
        <v>1.15239742145769</v>
      </c>
      <c r="G126" s="22" t="n">
        <f aca="false">SUM(G112:G121)/10</f>
        <v>1.05846316738422</v>
      </c>
      <c r="H126" s="22" t="n">
        <f aca="false">SUM(H112:H121)/10</f>
        <v>1.27450370389527</v>
      </c>
    </row>
    <row r="128" customFormat="false" ht="12.75" hidden="false" customHeight="false" outlineLevel="0" collapsed="false">
      <c r="D128" s="22" t="s">
        <v>522</v>
      </c>
      <c r="E128" s="24" t="n">
        <f aca="false">'RS 4wk'!E128</f>
        <v>35317</v>
      </c>
      <c r="F128" s="24" t="n">
        <f aca="false">'RS 4wk'!F128</f>
        <v>35373</v>
      </c>
      <c r="G128" s="24" t="n">
        <f aca="false">'RS 4wk'!G128</f>
        <v>35471</v>
      </c>
      <c r="H128" s="24" t="n">
        <f aca="false">'RS 4wk'!H128</f>
        <v>35646</v>
      </c>
    </row>
    <row r="129" customFormat="false" ht="12.75" hidden="false" customHeight="false" outlineLevel="0" collapsed="false">
      <c r="A129" s="22" t="s">
        <v>531</v>
      </c>
      <c r="B129" s="26" t="s">
        <v>532</v>
      </c>
      <c r="C129" s="26" t="s">
        <v>2</v>
      </c>
      <c r="D129" s="22" t="s">
        <v>19</v>
      </c>
      <c r="E129" s="22" t="s">
        <v>23</v>
      </c>
      <c r="F129" s="22" t="s">
        <v>24</v>
      </c>
      <c r="G129" s="22" t="s">
        <v>25</v>
      </c>
      <c r="H129" s="22" t="s">
        <v>26</v>
      </c>
    </row>
    <row r="130" customFormat="false" ht="12.75" hidden="false" customHeight="false" outlineLevel="0" collapsed="false">
      <c r="A130" s="3" t="n">
        <v>35282</v>
      </c>
      <c r="B130" s="0" t="s">
        <v>95</v>
      </c>
      <c r="C130" s="0" t="s">
        <v>96</v>
      </c>
      <c r="D130" s="0" t="n">
        <v>2.42863288545455</v>
      </c>
      <c r="E130" s="0" t="n">
        <v>1.08334464719735</v>
      </c>
      <c r="F130" s="0" t="n">
        <v>1.08932319457895</v>
      </c>
      <c r="G130" s="0" t="n">
        <v>0.892903948044514</v>
      </c>
      <c r="H130" s="0" t="n">
        <v>1.30655773491478</v>
      </c>
    </row>
    <row r="131" customFormat="false" ht="12.75" hidden="false" customHeight="false" outlineLevel="0" collapsed="false">
      <c r="B131" s="0" t="s">
        <v>140</v>
      </c>
      <c r="C131" s="0" t="s">
        <v>141</v>
      </c>
      <c r="D131" s="0" t="n">
        <v>2.37432365692377</v>
      </c>
      <c r="E131" s="0" t="n">
        <v>0.917634476920413</v>
      </c>
      <c r="F131" s="0" t="n">
        <v>0.741373548733852</v>
      </c>
      <c r="G131" s="0" t="n">
        <v>0.835756215756372</v>
      </c>
      <c r="H131" s="0" t="n">
        <v>0.518234884119084</v>
      </c>
    </row>
    <row r="132" customFormat="false" ht="12.75" hidden="false" customHeight="false" outlineLevel="0" collapsed="false">
      <c r="B132" s="0" t="s">
        <v>372</v>
      </c>
      <c r="C132" s="0" t="s">
        <v>373</v>
      </c>
      <c r="D132" s="0" t="n">
        <v>2.26620197826897</v>
      </c>
      <c r="E132" s="0" t="n">
        <v>1.16452012085721</v>
      </c>
      <c r="F132" s="0" t="n">
        <v>0.865209866692523</v>
      </c>
      <c r="G132" s="0" t="n">
        <v>0.762653273127455</v>
      </c>
      <c r="H132" s="0" t="n">
        <v>1.16038636336049</v>
      </c>
    </row>
    <row r="133" customFormat="false" ht="12.75" hidden="false" customHeight="false" outlineLevel="0" collapsed="false">
      <c r="B133" s="0" t="s">
        <v>331</v>
      </c>
      <c r="C133" s="0" t="s">
        <v>332</v>
      </c>
      <c r="D133" s="0" t="n">
        <v>2.12698448320331</v>
      </c>
      <c r="E133" s="0" t="n">
        <v>1.06030764063674</v>
      </c>
      <c r="F133" s="0" t="n">
        <v>0.902744708343511</v>
      </c>
      <c r="G133" s="0" t="n">
        <v>0.851062506458604</v>
      </c>
      <c r="H133" s="0" t="n">
        <v>1.0778625300965</v>
      </c>
    </row>
    <row r="134" customFormat="false" ht="12.75" hidden="false" customHeight="false" outlineLevel="0" collapsed="false">
      <c r="B134" s="0" t="s">
        <v>378</v>
      </c>
      <c r="C134" s="0" t="s">
        <v>379</v>
      </c>
      <c r="D134" s="0" t="n">
        <v>2.00449353509208</v>
      </c>
      <c r="E134" s="0" t="n">
        <v>0.982510828905587</v>
      </c>
      <c r="F134" s="0" t="n">
        <v>0.946205587037184</v>
      </c>
      <c r="G134" s="0" t="n">
        <v>0.904066578702895</v>
      </c>
      <c r="H134" s="0" t="n">
        <v>0.923769968591517</v>
      </c>
    </row>
    <row r="135" customFormat="false" ht="12.75" hidden="false" customHeight="false" outlineLevel="0" collapsed="false">
      <c r="B135" s="0" t="s">
        <v>107</v>
      </c>
      <c r="C135" s="0" t="s">
        <v>108</v>
      </c>
      <c r="D135" s="0" t="n">
        <v>1.99564704418583</v>
      </c>
      <c r="E135" s="0" t="n">
        <v>1.22443705456782</v>
      </c>
      <c r="F135" s="0" t="n">
        <v>1.3822426734897</v>
      </c>
      <c r="G135" s="0" t="n">
        <v>2.24899606817155</v>
      </c>
      <c r="H135" s="0" t="n">
        <v>5.92433600384468</v>
      </c>
    </row>
    <row r="136" customFormat="false" ht="12.75" hidden="false" customHeight="false" outlineLevel="0" collapsed="false">
      <c r="B136" s="0" t="s">
        <v>374</v>
      </c>
      <c r="C136" s="0" t="s">
        <v>375</v>
      </c>
      <c r="D136" s="0" t="n">
        <v>1.94552682430717</v>
      </c>
      <c r="E136" s="0" t="n">
        <v>1.09089830978488</v>
      </c>
      <c r="F136" s="0" t="n">
        <v>1.37562827485698</v>
      </c>
      <c r="G136" s="0" t="n">
        <v>0.888502842294255</v>
      </c>
      <c r="H136" s="0" t="n">
        <v>1.06684735776047</v>
      </c>
    </row>
    <row r="137" customFormat="false" ht="12.75" hidden="false" customHeight="false" outlineLevel="0" collapsed="false">
      <c r="B137" s="0" t="s">
        <v>355</v>
      </c>
      <c r="C137" s="0" t="s">
        <v>356</v>
      </c>
      <c r="D137" s="0" t="n">
        <v>1.85176369383435</v>
      </c>
      <c r="E137" s="0" t="n">
        <v>1.31187189362654</v>
      </c>
      <c r="F137" s="0" t="n">
        <v>1.21778184485121</v>
      </c>
      <c r="G137" s="0" t="n">
        <v>1.0527922722515</v>
      </c>
      <c r="H137" s="0" t="n">
        <v>1.01749492025555</v>
      </c>
    </row>
    <row r="138" customFormat="false" ht="12.75" hidden="false" customHeight="false" outlineLevel="0" collapsed="false">
      <c r="B138" s="0" t="s">
        <v>386</v>
      </c>
      <c r="C138" s="0" t="s">
        <v>387</v>
      </c>
      <c r="D138" s="0" t="n">
        <v>1.78672996061983</v>
      </c>
      <c r="E138" s="0" t="n">
        <v>1.03158756880422</v>
      </c>
      <c r="F138" s="0" t="n">
        <v>1.2213251015887</v>
      </c>
      <c r="G138" s="0" t="n">
        <v>1.10802475377651</v>
      </c>
      <c r="H138" s="0" t="n">
        <v>1.30972815711344</v>
      </c>
    </row>
    <row r="139" customFormat="false" ht="12.75" hidden="false" customHeight="false" outlineLevel="0" collapsed="false">
      <c r="B139" s="0" t="s">
        <v>396</v>
      </c>
      <c r="C139" s="0" t="s">
        <v>397</v>
      </c>
      <c r="D139" s="0" t="n">
        <v>1.75223405901478</v>
      </c>
      <c r="E139" s="0" t="n">
        <v>1.06688595659041</v>
      </c>
      <c r="F139" s="0" t="n">
        <v>1.15257699348136</v>
      </c>
      <c r="G139" s="0" t="n">
        <v>1.09543437134046</v>
      </c>
      <c r="H139" s="0" t="n">
        <v>1.10113988336603</v>
      </c>
    </row>
    <row r="141" customFormat="false" ht="12.75" hidden="false" customHeight="false" outlineLevel="0" collapsed="false">
      <c r="B141" s="22" t="s">
        <v>533</v>
      </c>
      <c r="E141" s="22" t="n">
        <f aca="false">E130</f>
        <v>1.08334464719735</v>
      </c>
      <c r="F141" s="22" t="n">
        <f aca="false">F130</f>
        <v>1.08932319457895</v>
      </c>
      <c r="G141" s="22" t="n">
        <f aca="false">G130</f>
        <v>0.892903948044514</v>
      </c>
      <c r="H141" s="22" t="n">
        <f aca="false">H130</f>
        <v>1.30655773491478</v>
      </c>
    </row>
    <row r="142" customFormat="false" ht="12.75" hidden="false" customHeight="false" outlineLevel="0" collapsed="false">
      <c r="B142" s="22" t="s">
        <v>534</v>
      </c>
      <c r="E142" s="22" t="n">
        <f aca="false">SUM(E130:E132)/3</f>
        <v>1.05516641499166</v>
      </c>
      <c r="F142" s="22" t="n">
        <f aca="false">SUM(F130:F132)/3</f>
        <v>0.898635536668443</v>
      </c>
      <c r="G142" s="22" t="n">
        <f aca="false">SUM(G130:G132)/3</f>
        <v>0.830437812309447</v>
      </c>
      <c r="H142" s="22" t="n">
        <f aca="false">SUM(H130:H132)/3</f>
        <v>0.995059660798119</v>
      </c>
    </row>
    <row r="143" customFormat="false" ht="12.75" hidden="false" customHeight="false" outlineLevel="0" collapsed="false">
      <c r="B143" s="22" t="s">
        <v>537</v>
      </c>
      <c r="E143" s="22" t="n">
        <f aca="false">SUM(E130:E134)/5</f>
        <v>1.04166354290346</v>
      </c>
      <c r="F143" s="22" t="n">
        <f aca="false">SUM(F130:F134)/5</f>
        <v>0.908971381077205</v>
      </c>
      <c r="G143" s="22" t="n">
        <f aca="false">SUM(G130:G134)/5</f>
        <v>0.849288504417968</v>
      </c>
      <c r="H143" s="22" t="n">
        <f aca="false">SUM(H130:H134)/5</f>
        <v>0.997362296216474</v>
      </c>
    </row>
    <row r="144" customFormat="false" ht="12.75" hidden="false" customHeight="false" outlineLevel="0" collapsed="false">
      <c r="B144" s="22" t="s">
        <v>538</v>
      </c>
      <c r="E144" s="22" t="n">
        <f aca="false">SUM(E130:E139)/10</f>
        <v>1.09339984978912</v>
      </c>
      <c r="F144" s="22" t="n">
        <f aca="false">SUM(F130:F139)/10</f>
        <v>1.0894411793654</v>
      </c>
      <c r="G144" s="22" t="n">
        <f aca="false">SUM(G130:G139)/10</f>
        <v>1.06401928299241</v>
      </c>
      <c r="H144" s="22" t="n">
        <f aca="false">SUM(H130:H139)/10</f>
        <v>1.54063578034225</v>
      </c>
    </row>
    <row r="146" customFormat="false" ht="12.75" hidden="false" customHeight="false" outlineLevel="0" collapsed="false">
      <c r="D146" s="22" t="s">
        <v>522</v>
      </c>
      <c r="E146" s="24" t="n">
        <f aca="false">'RS 4wk'!E146</f>
        <v>35345</v>
      </c>
      <c r="F146" s="24" t="n">
        <f aca="false">'RS 4wk'!F146</f>
        <v>35408</v>
      </c>
      <c r="G146" s="24" t="n">
        <f aca="false">'RS 4wk'!G146</f>
        <v>35499</v>
      </c>
      <c r="H146" s="24" t="n">
        <f aca="false">'RS 4wk'!H146</f>
        <v>35681</v>
      </c>
    </row>
    <row r="147" customFormat="false" ht="12.75" hidden="false" customHeight="false" outlineLevel="0" collapsed="false">
      <c r="A147" s="22" t="s">
        <v>531</v>
      </c>
      <c r="B147" s="26" t="s">
        <v>532</v>
      </c>
      <c r="C147" s="26" t="s">
        <v>2</v>
      </c>
      <c r="D147" s="22" t="s">
        <v>19</v>
      </c>
      <c r="E147" s="22" t="s">
        <v>23</v>
      </c>
      <c r="F147" s="22" t="s">
        <v>24</v>
      </c>
      <c r="G147" s="22" t="s">
        <v>25</v>
      </c>
      <c r="H147" s="22" t="s">
        <v>26</v>
      </c>
    </row>
    <row r="148" customFormat="false" ht="12.75" hidden="false" customHeight="false" outlineLevel="0" collapsed="false">
      <c r="A148" s="3" t="n">
        <v>35317</v>
      </c>
      <c r="B148" s="1" t="s">
        <v>107</v>
      </c>
      <c r="C148" s="1" t="s">
        <v>108</v>
      </c>
      <c r="D148" s="0" t="n">
        <v>2.44239281331139</v>
      </c>
      <c r="E148" s="0" t="n">
        <v>1.23049563379308</v>
      </c>
      <c r="F148" s="0" t="n">
        <v>1.75322272423679</v>
      </c>
      <c r="G148" s="0" t="n">
        <v>2.09806238957823</v>
      </c>
      <c r="H148" s="0" t="n">
        <v>5.16141351125489</v>
      </c>
    </row>
    <row r="149" customFormat="false" ht="12.75" hidden="false" customHeight="false" outlineLevel="0" collapsed="false">
      <c r="B149" s="1" t="s">
        <v>95</v>
      </c>
      <c r="C149" s="1" t="s">
        <v>96</v>
      </c>
      <c r="D149" s="0" t="n">
        <v>2.12776352756382</v>
      </c>
      <c r="E149" s="0" t="n">
        <v>1.29945663825712</v>
      </c>
      <c r="F149" s="0" t="n">
        <v>0.950593869901937</v>
      </c>
      <c r="G149" s="0" t="n">
        <v>0.868171481214969</v>
      </c>
      <c r="H149" s="0" t="n">
        <v>1.478010835633</v>
      </c>
    </row>
    <row r="150" customFormat="false" ht="12.75" hidden="false" customHeight="false" outlineLevel="0" collapsed="false">
      <c r="B150" s="1" t="s">
        <v>388</v>
      </c>
      <c r="C150" s="1" t="s">
        <v>389</v>
      </c>
      <c r="D150" s="0" t="n">
        <v>2.00482589136242</v>
      </c>
      <c r="E150" s="0" t="n">
        <v>1.05881383697203</v>
      </c>
      <c r="F150" s="0" t="n">
        <v>1.1359441535043</v>
      </c>
      <c r="G150" s="0" t="n">
        <v>0.971877813327292</v>
      </c>
      <c r="H150" s="0" t="n">
        <v>1.70085340321332</v>
      </c>
    </row>
    <row r="151" customFormat="false" ht="12.75" hidden="false" customHeight="false" outlineLevel="0" collapsed="false">
      <c r="B151" s="1" t="s">
        <v>372</v>
      </c>
      <c r="C151" s="1" t="s">
        <v>373</v>
      </c>
      <c r="D151" s="0" t="n">
        <v>1.92664871174757</v>
      </c>
      <c r="E151" s="0" t="n">
        <v>0.936793797004732</v>
      </c>
      <c r="F151" s="0" t="n">
        <v>0.703869388043351</v>
      </c>
      <c r="G151" s="0" t="n">
        <v>0.778060983653139</v>
      </c>
      <c r="H151" s="0" t="n">
        <v>0.957172630794431</v>
      </c>
    </row>
    <row r="152" customFormat="false" ht="12.75" hidden="false" customHeight="false" outlineLevel="0" collapsed="false">
      <c r="B152" s="1" t="s">
        <v>331</v>
      </c>
      <c r="C152" s="1" t="s">
        <v>332</v>
      </c>
      <c r="D152" s="0" t="n">
        <v>1.88693350881468</v>
      </c>
      <c r="E152" s="0" t="n">
        <v>0.933355509240227</v>
      </c>
      <c r="F152" s="0" t="n">
        <v>0.912599855037215</v>
      </c>
      <c r="G152" s="0" t="n">
        <v>0.724619740967929</v>
      </c>
      <c r="H152" s="0" t="n">
        <v>1.32548713059615</v>
      </c>
    </row>
    <row r="153" customFormat="false" ht="12.75" hidden="false" customHeight="false" outlineLevel="0" collapsed="false">
      <c r="B153" s="1" t="s">
        <v>355</v>
      </c>
      <c r="C153" s="1" t="s">
        <v>356</v>
      </c>
      <c r="D153" s="0" t="n">
        <v>1.77529759450727</v>
      </c>
      <c r="E153" s="0" t="n">
        <v>0.969793198796318</v>
      </c>
      <c r="F153" s="0" t="n">
        <v>1.07166889035091</v>
      </c>
      <c r="G153" s="0" t="n">
        <v>0.6489244097008</v>
      </c>
      <c r="H153" s="0" t="n">
        <v>0.702670409244384</v>
      </c>
    </row>
    <row r="154" customFormat="false" ht="12.75" hidden="false" customHeight="false" outlineLevel="0" collapsed="false">
      <c r="B154" s="1" t="s">
        <v>116</v>
      </c>
      <c r="C154" s="1" t="s">
        <v>117</v>
      </c>
      <c r="D154" s="0" t="n">
        <v>1.71442582643659</v>
      </c>
      <c r="E154" s="0" t="n">
        <v>1.1501490450935</v>
      </c>
      <c r="F154" s="0" t="n">
        <v>1.54053685834324</v>
      </c>
      <c r="G154" s="0" t="n">
        <v>1.37237666571375</v>
      </c>
      <c r="H154" s="0" t="n">
        <v>1.62455608668854</v>
      </c>
    </row>
    <row r="155" customFormat="false" ht="12.75" hidden="false" customHeight="false" outlineLevel="0" collapsed="false">
      <c r="B155" s="1" t="s">
        <v>341</v>
      </c>
      <c r="C155" s="1" t="s">
        <v>342</v>
      </c>
      <c r="D155" s="0" t="n">
        <v>1.69994656637875</v>
      </c>
      <c r="E155" s="0" t="n">
        <v>1.09834722458621</v>
      </c>
      <c r="F155" s="0" t="n">
        <v>1.25404519609</v>
      </c>
      <c r="G155" s="0" t="n">
        <v>1.40158925474212</v>
      </c>
      <c r="H155" s="0" t="n">
        <v>1.87698362812981</v>
      </c>
    </row>
    <row r="156" customFormat="false" ht="12.75" hidden="false" customHeight="false" outlineLevel="0" collapsed="false">
      <c r="B156" s="1" t="s">
        <v>140</v>
      </c>
      <c r="C156" s="1" t="s">
        <v>141</v>
      </c>
      <c r="D156" s="0" t="n">
        <v>1.64456095392893</v>
      </c>
      <c r="E156" s="0" t="n">
        <v>0.949001392879892</v>
      </c>
      <c r="F156" s="0" t="n">
        <v>0.846397685563988</v>
      </c>
      <c r="G156" s="0" t="n">
        <v>1.0711267834521</v>
      </c>
      <c r="H156" s="0" t="n">
        <v>0.657803234200637</v>
      </c>
    </row>
    <row r="157" customFormat="false" ht="12.75" hidden="false" customHeight="false" outlineLevel="0" collapsed="false">
      <c r="B157" s="1" t="s">
        <v>374</v>
      </c>
      <c r="C157" s="1" t="s">
        <v>375</v>
      </c>
      <c r="D157" s="0" t="n">
        <v>1.64134202436004</v>
      </c>
      <c r="E157" s="0" t="n">
        <v>1.17609422304131</v>
      </c>
      <c r="F157" s="0" t="n">
        <v>1.11950530390732</v>
      </c>
      <c r="G157" s="0" t="n">
        <v>0.8176187879223</v>
      </c>
      <c r="H157" s="0" t="n">
        <v>0.988951482665586</v>
      </c>
    </row>
    <row r="159" customFormat="false" ht="12.75" hidden="false" customHeight="false" outlineLevel="0" collapsed="false">
      <c r="B159" s="22" t="s">
        <v>533</v>
      </c>
      <c r="E159" s="22" t="n">
        <f aca="false">E148</f>
        <v>1.23049563379308</v>
      </c>
      <c r="F159" s="22" t="n">
        <f aca="false">F148</f>
        <v>1.75322272423679</v>
      </c>
      <c r="G159" s="22" t="n">
        <f aca="false">G148</f>
        <v>2.09806238957823</v>
      </c>
      <c r="H159" s="22" t="n">
        <f aca="false">H148</f>
        <v>5.16141351125489</v>
      </c>
    </row>
    <row r="160" customFormat="false" ht="12.75" hidden="false" customHeight="false" outlineLevel="0" collapsed="false">
      <c r="B160" s="22" t="s">
        <v>534</v>
      </c>
      <c r="E160" s="22" t="n">
        <f aca="false">SUM(E148:E150)/3</f>
        <v>1.19625536967408</v>
      </c>
      <c r="F160" s="22" t="n">
        <f aca="false">SUM(F148:F150)/3</f>
        <v>1.27992024921434</v>
      </c>
      <c r="G160" s="22" t="n">
        <f aca="false">SUM(G148:G150)/3</f>
        <v>1.31270389470683</v>
      </c>
      <c r="H160" s="22" t="n">
        <f aca="false">SUM(H148:H150)/3</f>
        <v>2.78009258336707</v>
      </c>
    </row>
    <row r="161" customFormat="false" ht="12.75" hidden="false" customHeight="false" outlineLevel="0" collapsed="false">
      <c r="B161" s="22" t="s">
        <v>537</v>
      </c>
      <c r="E161" s="22" t="n">
        <f aca="false">SUM(E148:E152)/5</f>
        <v>1.09178308305344</v>
      </c>
      <c r="F161" s="22" t="n">
        <f aca="false">SUM(F148:F152)/5</f>
        <v>1.09124599814472</v>
      </c>
      <c r="G161" s="22" t="n">
        <f aca="false">SUM(G148:G152)/5</f>
        <v>1.08815848174831</v>
      </c>
      <c r="H161" s="22" t="n">
        <f aca="false">SUM(H148:H152)/5</f>
        <v>2.12458750229836</v>
      </c>
    </row>
    <row r="162" customFormat="false" ht="12.75" hidden="false" customHeight="false" outlineLevel="0" collapsed="false">
      <c r="B162" s="22" t="s">
        <v>538</v>
      </c>
      <c r="E162" s="22" t="n">
        <f aca="false">SUM(E148:E157)/10</f>
        <v>1.08023004996644</v>
      </c>
      <c r="F162" s="22" t="n">
        <f aca="false">SUM(F148:F157)/10</f>
        <v>1.12883839249791</v>
      </c>
      <c r="G162" s="22" t="n">
        <f aca="false">SUM(G148:G157)/10</f>
        <v>1.07524283102726</v>
      </c>
      <c r="H162" s="22" t="n">
        <f aca="false">SUM(H148:H157)/10</f>
        <v>1.64739023524208</v>
      </c>
    </row>
    <row r="164" customFormat="false" ht="12.75" hidden="false" customHeight="false" outlineLevel="0" collapsed="false">
      <c r="D164" s="22" t="s">
        <v>522</v>
      </c>
      <c r="E164" s="24" t="n">
        <f aca="false">'RS 4wk'!E164</f>
        <v>35373</v>
      </c>
      <c r="F164" s="24" t="n">
        <f aca="false">'RS 4wk'!F164</f>
        <v>35436</v>
      </c>
      <c r="G164" s="24" t="n">
        <f aca="false">'RS 4wk'!G164</f>
        <v>35527</v>
      </c>
      <c r="H164" s="24" t="n">
        <f aca="false">'RS 4wk'!H164</f>
        <v>35709</v>
      </c>
    </row>
    <row r="165" customFormat="false" ht="12.75" hidden="false" customHeight="false" outlineLevel="0" collapsed="false">
      <c r="A165" s="22" t="s">
        <v>531</v>
      </c>
      <c r="B165" s="26" t="s">
        <v>532</v>
      </c>
      <c r="C165" s="26" t="s">
        <v>2</v>
      </c>
      <c r="D165" s="22" t="s">
        <v>19</v>
      </c>
      <c r="E165" s="22" t="s">
        <v>23</v>
      </c>
      <c r="F165" s="22" t="s">
        <v>24</v>
      </c>
      <c r="G165" s="22" t="s">
        <v>25</v>
      </c>
      <c r="H165" s="22" t="s">
        <v>26</v>
      </c>
    </row>
    <row r="166" customFormat="false" ht="12.75" hidden="false" customHeight="false" outlineLevel="0" collapsed="false">
      <c r="A166" s="3" t="n">
        <v>35345</v>
      </c>
      <c r="B166" s="1" t="s">
        <v>107</v>
      </c>
      <c r="C166" s="1" t="s">
        <v>108</v>
      </c>
      <c r="D166" s="0" t="n">
        <v>2.31739862976038</v>
      </c>
      <c r="E166" s="0" t="n">
        <v>0.9174190536906</v>
      </c>
      <c r="F166" s="0" t="n">
        <v>1.35109114806637</v>
      </c>
      <c r="G166" s="0" t="n">
        <v>1.74042937687031</v>
      </c>
      <c r="H166" s="0" t="n">
        <v>4.65768499435789</v>
      </c>
    </row>
    <row r="167" customFormat="false" ht="12.75" hidden="false" customHeight="false" outlineLevel="0" collapsed="false">
      <c r="B167" s="1" t="s">
        <v>95</v>
      </c>
      <c r="C167" s="1" t="s">
        <v>96</v>
      </c>
      <c r="D167" s="0" t="n">
        <v>2.13074849543712</v>
      </c>
      <c r="E167" s="0" t="n">
        <v>0.77379927262231</v>
      </c>
      <c r="F167" s="0" t="n">
        <v>0.469373137887992</v>
      </c>
      <c r="G167" s="0" t="n">
        <v>0.638495600014474</v>
      </c>
      <c r="H167" s="0" t="n">
        <v>1.20291966794098</v>
      </c>
    </row>
    <row r="168" customFormat="false" ht="12.75" hidden="false" customHeight="false" outlineLevel="0" collapsed="false">
      <c r="B168" s="1" t="s">
        <v>374</v>
      </c>
      <c r="C168" s="1" t="s">
        <v>375</v>
      </c>
      <c r="D168" s="0" t="n">
        <v>1.93104632660313</v>
      </c>
      <c r="E168" s="0" t="n">
        <v>1.07219729738637</v>
      </c>
      <c r="F168" s="0" t="n">
        <v>1.04546894980573</v>
      </c>
      <c r="G168" s="0" t="n">
        <v>0.713925228232851</v>
      </c>
      <c r="H168" s="0" t="n">
        <v>0.921087862090716</v>
      </c>
    </row>
    <row r="169" customFormat="false" ht="12.75" hidden="false" customHeight="false" outlineLevel="0" collapsed="false">
      <c r="B169" s="1" t="s">
        <v>404</v>
      </c>
      <c r="C169" s="1" t="s">
        <v>405</v>
      </c>
      <c r="D169" s="0" t="n">
        <v>1.88220045595436</v>
      </c>
      <c r="E169" s="0" t="n">
        <v>1.04306804074485</v>
      </c>
      <c r="F169" s="0" t="n">
        <v>1.1458403225019</v>
      </c>
      <c r="G169" s="0" t="n">
        <v>0.71144869001859</v>
      </c>
      <c r="H169" s="0" t="n">
        <v>0.739674731638638</v>
      </c>
    </row>
    <row r="170" customFormat="false" ht="12.75" hidden="false" customHeight="false" outlineLevel="0" collapsed="false">
      <c r="B170" s="1" t="s">
        <v>388</v>
      </c>
      <c r="C170" s="1" t="s">
        <v>389</v>
      </c>
      <c r="D170" s="0" t="n">
        <v>1.8550585368672</v>
      </c>
      <c r="E170" s="0" t="n">
        <v>0.909922164953944</v>
      </c>
      <c r="F170" s="0" t="n">
        <v>1.11255450265447</v>
      </c>
      <c r="G170" s="0" t="n">
        <v>1.08677846368704</v>
      </c>
      <c r="H170" s="0" t="n">
        <v>2.12796265307238</v>
      </c>
    </row>
    <row r="171" customFormat="false" ht="12.75" hidden="false" customHeight="false" outlineLevel="0" collapsed="false">
      <c r="B171" s="1" t="s">
        <v>42</v>
      </c>
      <c r="C171" s="1" t="s">
        <v>43</v>
      </c>
      <c r="D171" s="0" t="n">
        <v>1.79024582601717</v>
      </c>
      <c r="E171" s="0" t="n">
        <v>1.13386090398086</v>
      </c>
      <c r="F171" s="0" t="n">
        <v>1.0472635608867</v>
      </c>
      <c r="G171" s="0" t="n">
        <v>0.917324600151153</v>
      </c>
      <c r="H171" s="0" t="n">
        <v>1.10432574483456</v>
      </c>
    </row>
    <row r="172" customFormat="false" ht="12.75" hidden="false" customHeight="false" outlineLevel="0" collapsed="false">
      <c r="B172" s="1" t="s">
        <v>34</v>
      </c>
      <c r="C172" s="1" t="s">
        <v>35</v>
      </c>
      <c r="D172" s="0" t="n">
        <v>1.74833723840318</v>
      </c>
      <c r="E172" s="0" t="n">
        <v>1.01496533503376</v>
      </c>
      <c r="F172" s="0" t="n">
        <v>1.13084957058097</v>
      </c>
      <c r="G172" s="0" t="n">
        <v>0.514020194758731</v>
      </c>
      <c r="H172" s="0" t="n">
        <v>0.811233498446103</v>
      </c>
    </row>
    <row r="173" customFormat="false" ht="12.75" hidden="false" customHeight="false" outlineLevel="0" collapsed="false">
      <c r="B173" s="1" t="s">
        <v>134</v>
      </c>
      <c r="C173" s="1" t="s">
        <v>135</v>
      </c>
      <c r="D173" s="0" t="n">
        <v>1.7183406794132</v>
      </c>
      <c r="E173" s="0" t="n">
        <v>1.05419448925008</v>
      </c>
      <c r="F173" s="0" t="n">
        <v>1.32636989175062</v>
      </c>
      <c r="G173" s="0" t="n">
        <v>1.38649848779503</v>
      </c>
      <c r="H173" s="0" t="n">
        <v>1.78770741322367</v>
      </c>
    </row>
    <row r="174" customFormat="false" ht="12.75" hidden="false" customHeight="false" outlineLevel="0" collapsed="false">
      <c r="B174" s="1" t="s">
        <v>372</v>
      </c>
      <c r="C174" s="1" t="s">
        <v>373</v>
      </c>
      <c r="D174" s="0" t="n">
        <v>1.70960618885644</v>
      </c>
      <c r="E174" s="0" t="n">
        <v>0.793104584393717</v>
      </c>
      <c r="F174" s="0" t="n">
        <v>0.638050350173075</v>
      </c>
      <c r="G174" s="0" t="n">
        <v>0.89032919480717</v>
      </c>
      <c r="H174" s="0" t="n">
        <v>1.02171711162147</v>
      </c>
    </row>
    <row r="175" customFormat="false" ht="12.75" hidden="false" customHeight="false" outlineLevel="0" collapsed="false">
      <c r="B175" s="1" t="s">
        <v>239</v>
      </c>
      <c r="C175" s="1" t="s">
        <v>240</v>
      </c>
      <c r="D175" s="0" t="n">
        <v>1.67388248579457</v>
      </c>
      <c r="E175" s="0" t="n">
        <v>0.948536468893846</v>
      </c>
      <c r="F175" s="0" t="n">
        <v>0.926484853965126</v>
      </c>
      <c r="G175" s="0" t="n">
        <v>0.944839396774878</v>
      </c>
      <c r="H175" s="0" t="n">
        <v>1.28124560869184</v>
      </c>
    </row>
    <row r="177" customFormat="false" ht="12.75" hidden="false" customHeight="false" outlineLevel="0" collapsed="false">
      <c r="B177" s="22" t="s">
        <v>533</v>
      </c>
      <c r="E177" s="22" t="n">
        <f aca="false">E166</f>
        <v>0.9174190536906</v>
      </c>
      <c r="F177" s="22" t="n">
        <f aca="false">F166</f>
        <v>1.35109114806637</v>
      </c>
      <c r="G177" s="22" t="n">
        <f aca="false">G166</f>
        <v>1.74042937687031</v>
      </c>
      <c r="H177" s="22" t="n">
        <f aca="false">H166</f>
        <v>4.65768499435789</v>
      </c>
    </row>
    <row r="178" customFormat="false" ht="12.75" hidden="false" customHeight="false" outlineLevel="0" collapsed="false">
      <c r="B178" s="22" t="s">
        <v>534</v>
      </c>
      <c r="E178" s="22" t="n">
        <f aca="false">SUM(E166:E168)/3</f>
        <v>0.921138541233092</v>
      </c>
      <c r="F178" s="22" t="n">
        <f aca="false">SUM(F166:F168)/3</f>
        <v>0.955311078586698</v>
      </c>
      <c r="G178" s="22" t="n">
        <f aca="false">SUM(G166:G168)/3</f>
        <v>1.03095006837255</v>
      </c>
      <c r="H178" s="22" t="n">
        <f aca="false">SUM(H166:H168)/3</f>
        <v>2.26056417479653</v>
      </c>
    </row>
    <row r="179" customFormat="false" ht="12.75" hidden="false" customHeight="false" outlineLevel="0" collapsed="false">
      <c r="B179" s="22" t="s">
        <v>537</v>
      </c>
      <c r="E179" s="22" t="n">
        <f aca="false">SUM(E166:E170)/5</f>
        <v>0.943281165879614</v>
      </c>
      <c r="F179" s="22" t="n">
        <f aca="false">SUM(F166:F170)/5</f>
        <v>1.02486561218329</v>
      </c>
      <c r="G179" s="22" t="n">
        <f aca="false">SUM(G166:G170)/5</f>
        <v>0.978215471764653</v>
      </c>
      <c r="H179" s="22" t="n">
        <f aca="false">SUM(H166:H170)/5</f>
        <v>1.92986598182012</v>
      </c>
    </row>
    <row r="180" customFormat="false" ht="12.75" hidden="false" customHeight="false" outlineLevel="0" collapsed="false">
      <c r="B180" s="22" t="s">
        <v>538</v>
      </c>
      <c r="E180" s="22" t="n">
        <f aca="false">SUM(E166:E175)/10</f>
        <v>0.966106761095033</v>
      </c>
      <c r="F180" s="22" t="n">
        <f aca="false">SUM(F166:F175)/10</f>
        <v>1.0193346288273</v>
      </c>
      <c r="G180" s="22" t="n">
        <f aca="false">SUM(G166:G175)/10</f>
        <v>0.954408923311023</v>
      </c>
      <c r="H180" s="22" t="n">
        <f aca="false">SUM(H166:H175)/10</f>
        <v>1.56555592859182</v>
      </c>
    </row>
    <row r="182" customFormat="false" ht="12.75" hidden="false" customHeight="false" outlineLevel="0" collapsed="false">
      <c r="D182" s="22" t="s">
        <v>522</v>
      </c>
      <c r="E182" s="24" t="n">
        <f aca="false">'RS 4wk'!E182</f>
        <v>35408</v>
      </c>
      <c r="F182" s="24" t="n">
        <f aca="false">'RS 4wk'!F182</f>
        <v>35471</v>
      </c>
      <c r="G182" s="24" t="n">
        <f aca="false">'RS 4wk'!G182</f>
        <v>35555</v>
      </c>
      <c r="H182" s="24" t="n">
        <f aca="false">'RS 4wk'!H182</f>
        <v>35744</v>
      </c>
    </row>
    <row r="183" customFormat="false" ht="12.75" hidden="false" customHeight="false" outlineLevel="0" collapsed="false">
      <c r="A183" s="22" t="s">
        <v>531</v>
      </c>
      <c r="B183" s="26" t="s">
        <v>532</v>
      </c>
      <c r="C183" s="26" t="s">
        <v>2</v>
      </c>
      <c r="D183" s="22" t="s">
        <v>19</v>
      </c>
      <c r="E183" s="22" t="s">
        <v>23</v>
      </c>
      <c r="F183" s="22" t="s">
        <v>24</v>
      </c>
      <c r="G183" s="22" t="s">
        <v>25</v>
      </c>
      <c r="H183" s="22" t="s">
        <v>26</v>
      </c>
    </row>
    <row r="184" customFormat="false" ht="12.75" hidden="false" customHeight="false" outlineLevel="0" collapsed="false">
      <c r="A184" s="3" t="n">
        <v>35373</v>
      </c>
      <c r="B184" s="0" t="s">
        <v>498</v>
      </c>
      <c r="C184" s="0" t="s">
        <v>499</v>
      </c>
      <c r="D184" s="0" t="n">
        <v>2.02547514606383</v>
      </c>
      <c r="E184" s="0" t="n">
        <v>1.21195278161211</v>
      </c>
      <c r="F184" s="0" t="n">
        <v>1.3815448785448</v>
      </c>
      <c r="G184" s="0" t="n">
        <v>1.43643780094064</v>
      </c>
      <c r="H184" s="0" t="n">
        <v>0.867856490408826</v>
      </c>
    </row>
    <row r="185" customFormat="false" ht="12.75" hidden="false" customHeight="false" outlineLevel="0" collapsed="false">
      <c r="B185" s="0" t="s">
        <v>404</v>
      </c>
      <c r="C185" s="0" t="s">
        <v>405</v>
      </c>
      <c r="D185" s="0" t="n">
        <v>1.99276707095813</v>
      </c>
      <c r="E185" s="0" t="n">
        <v>0.942266126414661</v>
      </c>
      <c r="F185" s="0" t="n">
        <v>0.671051399902852</v>
      </c>
      <c r="G185" s="0" t="n">
        <v>0.723555010540378</v>
      </c>
      <c r="H185" s="0" t="n">
        <v>0.75782090323736</v>
      </c>
    </row>
    <row r="186" customFormat="false" ht="12.75" hidden="false" customHeight="false" outlineLevel="0" collapsed="false">
      <c r="B186" s="0" t="s">
        <v>374</v>
      </c>
      <c r="C186" s="0" t="s">
        <v>375</v>
      </c>
      <c r="D186" s="0" t="n">
        <v>1.92751103173961</v>
      </c>
      <c r="E186" s="0" t="n">
        <v>0.887788122815866</v>
      </c>
      <c r="F186" s="0" t="n">
        <v>0.64588876118196</v>
      </c>
      <c r="G186" s="0" t="n">
        <v>0.780569851363168</v>
      </c>
      <c r="H186" s="0" t="n">
        <v>0.705711051036042</v>
      </c>
    </row>
    <row r="187" customFormat="false" ht="12.75" hidden="false" customHeight="false" outlineLevel="0" collapsed="false">
      <c r="B187" s="0" t="s">
        <v>476</v>
      </c>
      <c r="C187" s="0" t="s">
        <v>477</v>
      </c>
      <c r="D187" s="0" t="n">
        <v>1.8000277233755</v>
      </c>
      <c r="E187" s="0" t="n">
        <v>1.07220928302396</v>
      </c>
      <c r="F187" s="0" t="n">
        <v>1.28330671642631</v>
      </c>
      <c r="G187" s="0" t="n">
        <v>1.51103888245903</v>
      </c>
      <c r="H187" s="0" t="n">
        <v>1.82214763989508</v>
      </c>
    </row>
    <row r="188" customFormat="false" ht="12.75" hidden="false" customHeight="false" outlineLevel="0" collapsed="false">
      <c r="B188" s="0" t="s">
        <v>431</v>
      </c>
      <c r="C188" s="0" t="s">
        <v>432</v>
      </c>
      <c r="D188" s="0" t="n">
        <v>1.77817118046883</v>
      </c>
      <c r="E188" s="0" t="n">
        <v>0.940350898088834</v>
      </c>
      <c r="F188" s="0" t="n">
        <v>1.2430745568713</v>
      </c>
      <c r="G188" s="20" t="n">
        <v>1.17712407816603</v>
      </c>
      <c r="H188" s="20" t="n">
        <v>1.59984371952286</v>
      </c>
    </row>
    <row r="189" customFormat="false" ht="12.75" hidden="false" customHeight="false" outlineLevel="0" collapsed="false">
      <c r="B189" s="0" t="s">
        <v>107</v>
      </c>
      <c r="C189" s="0" t="s">
        <v>108</v>
      </c>
      <c r="D189" s="0" t="n">
        <v>1.74181697034149</v>
      </c>
      <c r="E189" s="0" t="n">
        <v>1.55306366214706</v>
      </c>
      <c r="F189" s="0" t="n">
        <v>1.62706311366699</v>
      </c>
      <c r="G189" s="0" t="n">
        <v>2.37295002078632</v>
      </c>
      <c r="H189" s="0" t="n">
        <v>3.89048681815187</v>
      </c>
    </row>
    <row r="190" customFormat="false" ht="12.75" hidden="false" customHeight="false" outlineLevel="0" collapsed="false">
      <c r="B190" s="0" t="s">
        <v>239</v>
      </c>
      <c r="C190" s="0" t="s">
        <v>240</v>
      </c>
      <c r="D190" s="0" t="n">
        <v>1.69759836790448</v>
      </c>
      <c r="E190" s="0" t="n">
        <v>0.976755829849971</v>
      </c>
      <c r="F190" s="0" t="n">
        <v>1.10852381247289</v>
      </c>
      <c r="G190" s="0" t="n">
        <v>0.957353911154696</v>
      </c>
      <c r="H190" s="0" t="n">
        <v>0.9573454835329</v>
      </c>
    </row>
    <row r="191" customFormat="false" ht="12.75" hidden="false" customHeight="false" outlineLevel="0" collapsed="false">
      <c r="B191" s="0" t="s">
        <v>414</v>
      </c>
      <c r="C191" s="0" t="s">
        <v>415</v>
      </c>
      <c r="D191" s="0" t="n">
        <v>1.69401527508795</v>
      </c>
      <c r="E191" s="0" t="n">
        <v>1.02857161563416</v>
      </c>
      <c r="F191" s="0" t="n">
        <v>1.37859210434674</v>
      </c>
      <c r="G191" s="0" t="n">
        <v>1.48573161705266</v>
      </c>
      <c r="H191" s="0" t="n">
        <v>2.56079962004929</v>
      </c>
    </row>
    <row r="192" customFormat="false" ht="12.75" hidden="false" customHeight="false" outlineLevel="0" collapsed="false">
      <c r="B192" s="0" t="s">
        <v>341</v>
      </c>
      <c r="C192" s="0" t="s">
        <v>342</v>
      </c>
      <c r="D192" s="0" t="n">
        <v>1.67430853736207</v>
      </c>
      <c r="E192" s="0" t="n">
        <v>1.06991489892958</v>
      </c>
      <c r="F192" s="0" t="n">
        <v>1.13285532203026</v>
      </c>
      <c r="G192" s="0" t="n">
        <v>1.0769312976124</v>
      </c>
      <c r="H192" s="0" t="n">
        <v>1.8216170814598</v>
      </c>
    </row>
    <row r="193" customFormat="false" ht="12.75" hidden="false" customHeight="false" outlineLevel="0" collapsed="false">
      <c r="B193" s="0" t="s">
        <v>478</v>
      </c>
      <c r="C193" s="0" t="s">
        <v>479</v>
      </c>
      <c r="D193" s="0" t="n">
        <v>1.62366648250206</v>
      </c>
      <c r="E193" s="0" t="n">
        <v>1.34590839495448</v>
      </c>
      <c r="F193" s="0" t="n">
        <v>1.43393852652141</v>
      </c>
      <c r="G193" s="0" t="n">
        <v>1.05027187892153</v>
      </c>
      <c r="H193" s="0" t="n">
        <v>1.60685186513019</v>
      </c>
    </row>
    <row r="195" customFormat="false" ht="12.75" hidden="false" customHeight="false" outlineLevel="0" collapsed="false">
      <c r="B195" s="22" t="s">
        <v>533</v>
      </c>
      <c r="E195" s="22" t="n">
        <f aca="false">E184</f>
        <v>1.21195278161211</v>
      </c>
      <c r="F195" s="22" t="n">
        <f aca="false">F184</f>
        <v>1.3815448785448</v>
      </c>
      <c r="G195" s="22" t="n">
        <f aca="false">G184</f>
        <v>1.43643780094064</v>
      </c>
      <c r="H195" s="22" t="n">
        <f aca="false">H184</f>
        <v>0.867856490408826</v>
      </c>
    </row>
    <row r="196" customFormat="false" ht="12.75" hidden="false" customHeight="false" outlineLevel="0" collapsed="false">
      <c r="B196" s="22" t="s">
        <v>534</v>
      </c>
      <c r="E196" s="22" t="n">
        <f aca="false">SUM(E184:E186)/3</f>
        <v>1.01400234361421</v>
      </c>
      <c r="F196" s="22" t="n">
        <f aca="false">SUM(F184:F186)/3</f>
        <v>0.89949501320987</v>
      </c>
      <c r="G196" s="22" t="n">
        <f aca="false">SUM(G184:G186)/3</f>
        <v>0.980187554281396</v>
      </c>
      <c r="H196" s="22" t="n">
        <f aca="false">SUM(H184:H186)/3</f>
        <v>0.777129481560743</v>
      </c>
    </row>
    <row r="197" customFormat="false" ht="12.75" hidden="false" customHeight="false" outlineLevel="0" collapsed="false">
      <c r="B197" s="22" t="s">
        <v>537</v>
      </c>
      <c r="E197" s="22" t="n">
        <f aca="false">SUM(E184:E188)/5</f>
        <v>1.01091344239108</v>
      </c>
      <c r="F197" s="22" t="n">
        <f aca="false">SUM(F184:F188)/5</f>
        <v>1.04497326258544</v>
      </c>
      <c r="G197" s="22" t="n">
        <f aca="false">SUM(G184:G188)/5</f>
        <v>1.12574512469385</v>
      </c>
      <c r="H197" s="22" t="n">
        <f aca="false">SUM(H184:H188)/5</f>
        <v>1.15067596082003</v>
      </c>
    </row>
    <row r="198" customFormat="false" ht="12.75" hidden="false" customHeight="false" outlineLevel="0" collapsed="false">
      <c r="B198" s="22" t="s">
        <v>538</v>
      </c>
      <c r="E198" s="22" t="n">
        <f aca="false">SUM(E184:E193)/10</f>
        <v>1.10287816134707</v>
      </c>
      <c r="F198" s="22" t="n">
        <f aca="false">SUM(F184:F193)/10</f>
        <v>1.19058391919655</v>
      </c>
      <c r="G198" s="22" t="n">
        <f aca="false">SUM(G184:G193)/10</f>
        <v>1.25719643489969</v>
      </c>
      <c r="H198" s="22" t="n">
        <f aca="false">SUM(H184:H193)/10</f>
        <v>1.65904806724242</v>
      </c>
    </row>
    <row r="200" customFormat="false" ht="12.75" hidden="false" customHeight="false" outlineLevel="0" collapsed="false">
      <c r="D200" s="22" t="s">
        <v>522</v>
      </c>
      <c r="E200" s="24" t="n">
        <f aca="false">'RS 4wk'!E200</f>
        <v>35436</v>
      </c>
      <c r="F200" s="24" t="n">
        <f aca="false">'RS 4wk'!F200</f>
        <v>35499</v>
      </c>
      <c r="G200" s="24" t="n">
        <f aca="false">'RS 4wk'!G200</f>
        <v>35590</v>
      </c>
      <c r="H200" s="24" t="n">
        <f aca="false">'RS 4wk'!H200</f>
        <v>35772</v>
      </c>
    </row>
    <row r="201" customFormat="false" ht="12.75" hidden="false" customHeight="false" outlineLevel="0" collapsed="false">
      <c r="A201" s="22" t="s">
        <v>531</v>
      </c>
      <c r="B201" s="26" t="s">
        <v>532</v>
      </c>
      <c r="C201" s="26" t="s">
        <v>2</v>
      </c>
      <c r="D201" s="22" t="s">
        <v>19</v>
      </c>
      <c r="E201" s="22" t="s">
        <v>23</v>
      </c>
      <c r="F201" s="22" t="s">
        <v>24</v>
      </c>
      <c r="G201" s="22" t="s">
        <v>25</v>
      </c>
      <c r="H201" s="22" t="s">
        <v>26</v>
      </c>
    </row>
    <row r="202" customFormat="false" ht="12.75" hidden="false" customHeight="false" outlineLevel="0" collapsed="false">
      <c r="A202" s="3" t="n">
        <v>35408</v>
      </c>
      <c r="B202" s="1" t="s">
        <v>498</v>
      </c>
      <c r="C202" s="1" t="s">
        <v>499</v>
      </c>
      <c r="D202" s="0" t="n">
        <v>2.44552989484469</v>
      </c>
      <c r="E202" s="0" t="n">
        <v>0.983547285428156</v>
      </c>
      <c r="F202" s="0" t="n">
        <v>1.0061862586049</v>
      </c>
      <c r="G202" s="0" t="n">
        <v>0.958884494366781</v>
      </c>
      <c r="H202" s="0" t="n">
        <v>0.594666394961589</v>
      </c>
    </row>
    <row r="203" customFormat="false" ht="12.75" hidden="false" customHeight="false" outlineLevel="0" collapsed="false">
      <c r="B203" s="1" t="s">
        <v>107</v>
      </c>
      <c r="C203" s="1" t="s">
        <v>108</v>
      </c>
      <c r="D203" s="0" t="n">
        <v>2.09220565983142</v>
      </c>
      <c r="E203" s="0" t="n">
        <v>0.948260443792653</v>
      </c>
      <c r="F203" s="0" t="n">
        <v>1.19668902334788</v>
      </c>
      <c r="G203" s="0" t="n">
        <v>1.85501315022827</v>
      </c>
      <c r="H203" s="0" t="n">
        <v>3.17992473310186</v>
      </c>
    </row>
    <row r="204" customFormat="false" ht="12.75" hidden="false" customHeight="false" outlineLevel="0" collapsed="false">
      <c r="B204" s="1" t="s">
        <v>478</v>
      </c>
      <c r="C204" s="1" t="s">
        <v>479</v>
      </c>
      <c r="D204" s="0" t="n">
        <v>1.98981125954408</v>
      </c>
      <c r="E204" s="0" t="n">
        <v>1.07009771700471</v>
      </c>
      <c r="F204" s="0" t="n">
        <v>0.766336074337317</v>
      </c>
      <c r="G204" s="0" t="n">
        <v>0.836413511884364</v>
      </c>
      <c r="H204" s="0" t="n">
        <v>1.21722516685099</v>
      </c>
    </row>
    <row r="205" customFormat="false" ht="12.75" hidden="false" customHeight="false" outlineLevel="0" collapsed="false">
      <c r="B205" s="1" t="s">
        <v>476</v>
      </c>
      <c r="C205" s="1" t="s">
        <v>477</v>
      </c>
      <c r="D205" s="0" t="n">
        <v>1.75927959731643</v>
      </c>
      <c r="E205" s="0" t="n">
        <v>0.963733156233052</v>
      </c>
      <c r="F205" s="0" t="n">
        <v>1.30307608180312</v>
      </c>
      <c r="G205" s="0" t="n">
        <v>1.53360903573867</v>
      </c>
      <c r="H205" s="0" t="n">
        <v>1.80043610311469</v>
      </c>
    </row>
    <row r="206" customFormat="false" ht="12.75" hidden="false" customHeight="false" outlineLevel="0" collapsed="false">
      <c r="B206" s="1" t="s">
        <v>93</v>
      </c>
      <c r="C206" s="1" t="s">
        <v>94</v>
      </c>
      <c r="D206" s="0" t="n">
        <v>1.74613037273164</v>
      </c>
      <c r="E206" s="0" t="n">
        <v>0.880470891913832</v>
      </c>
      <c r="F206" s="0" t="n">
        <v>0.921259807558522</v>
      </c>
      <c r="G206" s="0" t="n">
        <v>1.2113372956987</v>
      </c>
      <c r="H206" s="0" t="n">
        <v>1.90958718661288</v>
      </c>
    </row>
    <row r="207" customFormat="false" ht="12.75" hidden="false" customHeight="false" outlineLevel="0" collapsed="false">
      <c r="B207" s="1" t="s">
        <v>502</v>
      </c>
      <c r="C207" s="1" t="s">
        <v>503</v>
      </c>
      <c r="D207" s="0" t="n">
        <v>1.71998765502376</v>
      </c>
      <c r="E207" s="0" t="n">
        <v>0.993093715879132</v>
      </c>
      <c r="F207" s="0" t="n">
        <v>1.34796604128572</v>
      </c>
      <c r="G207" s="0" t="n">
        <v>1.28164311595253</v>
      </c>
      <c r="H207" s="0" t="n">
        <v>1.41743913970996</v>
      </c>
    </row>
    <row r="208" customFormat="false" ht="12.75" hidden="false" customHeight="false" outlineLevel="0" collapsed="false">
      <c r="B208" s="1" t="s">
        <v>134</v>
      </c>
      <c r="C208" s="1" t="s">
        <v>135</v>
      </c>
      <c r="D208" s="0" t="n">
        <v>1.67214643431389</v>
      </c>
      <c r="E208" s="0" t="n">
        <v>1.06722209621283</v>
      </c>
      <c r="F208" s="0" t="n">
        <v>1.1127142706448</v>
      </c>
      <c r="G208" s="0" t="n">
        <v>1.14770940488618</v>
      </c>
      <c r="H208" s="0" t="n">
        <v>1.20716312110024</v>
      </c>
    </row>
    <row r="209" customFormat="false" ht="12.75" hidden="false" customHeight="false" outlineLevel="0" collapsed="false">
      <c r="B209" s="1" t="s">
        <v>34</v>
      </c>
      <c r="C209" s="1" t="s">
        <v>35</v>
      </c>
      <c r="D209" s="0" t="n">
        <v>1.64452818326542</v>
      </c>
      <c r="E209" s="0" t="n">
        <v>0.943821357100017</v>
      </c>
      <c r="F209" s="0" t="n">
        <v>0.433690405979805</v>
      </c>
      <c r="G209" s="0" t="n">
        <v>0.572519168400703</v>
      </c>
      <c r="H209" s="0" t="n">
        <v>0.46801669089234</v>
      </c>
    </row>
    <row r="210" customFormat="false" ht="12.75" hidden="false" customHeight="false" outlineLevel="0" collapsed="false">
      <c r="B210" s="1" t="s">
        <v>510</v>
      </c>
      <c r="C210" s="1" t="s">
        <v>511</v>
      </c>
      <c r="D210" s="0" t="n">
        <v>1.58833013390831</v>
      </c>
      <c r="E210" s="0" t="n">
        <v>0.926457648565803</v>
      </c>
      <c r="F210" s="0" t="n">
        <v>0.94117477719825</v>
      </c>
      <c r="G210" s="0" t="n">
        <v>1.22790916959882</v>
      </c>
      <c r="H210" s="0" t="n">
        <v>0.990156665443944</v>
      </c>
    </row>
    <row r="211" customFormat="false" ht="12.75" hidden="false" customHeight="false" outlineLevel="0" collapsed="false">
      <c r="B211" s="1" t="s">
        <v>386</v>
      </c>
      <c r="C211" s="1" t="s">
        <v>387</v>
      </c>
      <c r="D211" s="0" t="n">
        <v>1.58350190400646</v>
      </c>
      <c r="E211" s="0" t="n">
        <v>0.844091720518088</v>
      </c>
      <c r="F211" s="0" t="n">
        <v>0.894604316390073</v>
      </c>
      <c r="G211" s="0" t="n">
        <v>0.789282587559837</v>
      </c>
      <c r="H211" s="0" t="n">
        <v>0.955536283220182</v>
      </c>
    </row>
    <row r="213" customFormat="false" ht="12.75" hidden="false" customHeight="false" outlineLevel="0" collapsed="false">
      <c r="B213" s="22" t="s">
        <v>533</v>
      </c>
      <c r="E213" s="22" t="n">
        <f aca="false">E202</f>
        <v>0.983547285428156</v>
      </c>
      <c r="F213" s="22" t="n">
        <f aca="false">F202</f>
        <v>1.0061862586049</v>
      </c>
      <c r="G213" s="22" t="n">
        <f aca="false">G202</f>
        <v>0.958884494366781</v>
      </c>
      <c r="H213" s="22" t="n">
        <f aca="false">H202</f>
        <v>0.594666394961589</v>
      </c>
    </row>
    <row r="214" customFormat="false" ht="12.75" hidden="false" customHeight="false" outlineLevel="0" collapsed="false">
      <c r="B214" s="22" t="s">
        <v>534</v>
      </c>
      <c r="E214" s="22" t="n">
        <f aca="false">SUM(E202:E204)/3</f>
        <v>1.00063514874184</v>
      </c>
      <c r="F214" s="22" t="n">
        <f aca="false">SUM(F202:F204)/3</f>
        <v>0.989737118763366</v>
      </c>
      <c r="G214" s="22" t="n">
        <f aca="false">SUM(G202:G204)/3</f>
        <v>1.21677038549314</v>
      </c>
      <c r="H214" s="22" t="n">
        <f aca="false">SUM(H202:H204)/3</f>
        <v>1.66393876497148</v>
      </c>
    </row>
    <row r="215" customFormat="false" ht="12.75" hidden="false" customHeight="false" outlineLevel="0" collapsed="false">
      <c r="B215" s="22" t="s">
        <v>537</v>
      </c>
      <c r="E215" s="22" t="n">
        <f aca="false">SUM(E202:E206)/5</f>
        <v>0.969221898874481</v>
      </c>
      <c r="F215" s="22" t="n">
        <f aca="false">SUM(F202:F206)/5</f>
        <v>1.03870944913035</v>
      </c>
      <c r="G215" s="22" t="n">
        <f aca="false">SUM(G202:G206)/5</f>
        <v>1.27905149758336</v>
      </c>
      <c r="H215" s="22" t="n">
        <f aca="false">SUM(H202:H206)/5</f>
        <v>1.7403679169284</v>
      </c>
    </row>
    <row r="216" customFormat="false" ht="12.75" hidden="false" customHeight="false" outlineLevel="0" collapsed="false">
      <c r="B216" s="22" t="s">
        <v>538</v>
      </c>
      <c r="E216" s="22" t="n">
        <f aca="false">SUM(E202:E211)/10</f>
        <v>0.962079603264827</v>
      </c>
      <c r="F216" s="22" t="n">
        <f aca="false">SUM(F202:F211)/10</f>
        <v>0.992369705715039</v>
      </c>
      <c r="G216" s="22" t="n">
        <f aca="false">SUM(G202:G211)/10</f>
        <v>1.14143209343149</v>
      </c>
      <c r="H216" s="22" t="n">
        <f aca="false">SUM(H202:H211)/10</f>
        <v>1.37401514850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28"/>
    <col collapsed="false" customWidth="true" hidden="false" outlineLevel="0" max="3" min="3" style="22" width="12.85"/>
    <col collapsed="false" customWidth="true" hidden="false" outlineLevel="0" max="4" min="4" style="22" width="14.56"/>
    <col collapsed="false" customWidth="true" hidden="false" outlineLevel="0" max="5" min="5" style="22" width="18.7"/>
    <col collapsed="false" customWidth="true" hidden="false" outlineLevel="0" max="6" min="6" style="22" width="19.28"/>
    <col collapsed="false" customWidth="true" hidden="false" outlineLevel="0" max="7" min="7" style="22" width="16.13"/>
    <col collapsed="false" customWidth="true" hidden="false" outlineLevel="0" max="8" min="8" style="22" width="17.56"/>
    <col collapsed="false" customWidth="false" hidden="false" outlineLevel="0" max="257" min="9" style="22" width="9.14"/>
  </cols>
  <sheetData>
    <row r="1" customFormat="false" ht="12.75" hidden="false" customHeight="false" outlineLevel="0" collapsed="false">
      <c r="A1" s="22" t="s">
        <v>545</v>
      </c>
      <c r="B1" s="23" t="n">
        <v>1996</v>
      </c>
      <c r="J1" s="22" t="s">
        <v>520</v>
      </c>
      <c r="S1" s="22" t="s">
        <v>521</v>
      </c>
    </row>
    <row r="2" customFormat="false" ht="12.75" hidden="false" customHeight="false" outlineLevel="0" collapsed="false">
      <c r="D2" s="22" t="s">
        <v>522</v>
      </c>
      <c r="E2" s="25" t="n">
        <f aca="false">'RS 4wk'!E2</f>
        <v>35100</v>
      </c>
      <c r="F2" s="25" t="n">
        <f aca="false">'RS 4wk'!F2</f>
        <v>35163</v>
      </c>
      <c r="G2" s="25" t="n">
        <f aca="false">'RS 4wk'!G2</f>
        <v>35254</v>
      </c>
      <c r="H2" s="25" t="n">
        <f aca="false">'RS 4wk'!H2</f>
        <v>35436</v>
      </c>
      <c r="J2" s="22" t="s">
        <v>523</v>
      </c>
      <c r="K2" s="22" t="s">
        <v>524</v>
      </c>
      <c r="L2" s="22" t="s">
        <v>525</v>
      </c>
      <c r="M2" s="22" t="s">
        <v>526</v>
      </c>
      <c r="N2" s="22" t="s">
        <v>527</v>
      </c>
      <c r="O2" s="22" t="s">
        <v>528</v>
      </c>
      <c r="P2" s="22" t="s">
        <v>529</v>
      </c>
      <c r="Q2" s="22" t="s">
        <v>530</v>
      </c>
      <c r="S2" s="22" t="s">
        <v>523</v>
      </c>
      <c r="T2" s="22" t="s">
        <v>524</v>
      </c>
      <c r="U2" s="22" t="s">
        <v>525</v>
      </c>
      <c r="V2" s="22" t="s">
        <v>526</v>
      </c>
      <c r="W2" s="22" t="s">
        <v>527</v>
      </c>
      <c r="X2" s="22" t="s">
        <v>528</v>
      </c>
      <c r="Y2" s="22" t="s">
        <v>529</v>
      </c>
      <c r="Z2" s="22" t="s">
        <v>530</v>
      </c>
    </row>
    <row r="3" customFormat="false" ht="12.75" hidden="false" customHeight="false" outlineLevel="0" collapsed="false">
      <c r="A3" s="22" t="s">
        <v>531</v>
      </c>
      <c r="B3" s="22" t="s">
        <v>532</v>
      </c>
      <c r="C3" s="22" t="s">
        <v>2</v>
      </c>
      <c r="D3" s="22" t="s">
        <v>17</v>
      </c>
      <c r="E3" s="22" t="s">
        <v>23</v>
      </c>
      <c r="F3" s="22" t="s">
        <v>24</v>
      </c>
      <c r="G3" s="22" t="s">
        <v>25</v>
      </c>
      <c r="H3" s="22" t="s">
        <v>26</v>
      </c>
      <c r="J3" s="25" t="n">
        <f aca="false">A4</f>
        <v>35072</v>
      </c>
      <c r="K3" s="22" t="n">
        <f aca="false">E15</f>
        <v>1.04475559391385</v>
      </c>
      <c r="L3" s="22" t="n">
        <f aca="false">E16</f>
        <v>1.11599588192253</v>
      </c>
      <c r="M3" s="22" t="n">
        <f aca="false">E17</f>
        <v>1.11247315016326</v>
      </c>
      <c r="N3" s="22" t="n">
        <f aca="false">E18</f>
        <v>1.11350255827513</v>
      </c>
      <c r="O3" s="22" t="n">
        <f aca="false">'RS 4wk'!O3</f>
        <v>1.04038324643592</v>
      </c>
      <c r="P3" s="22" t="n">
        <f aca="false">'RS 4wk'!P3</f>
        <v>1.03714063965333</v>
      </c>
      <c r="Q3" s="22" t="n">
        <f aca="false">'RS 4wk'!Q3</f>
        <v>1.04937183374178</v>
      </c>
      <c r="S3" s="25" t="n">
        <f aca="false">J3</f>
        <v>35072</v>
      </c>
      <c r="T3" s="22" t="n">
        <f aca="false">PRODUCT($K$3:K3)</f>
        <v>1.04475559391385</v>
      </c>
      <c r="U3" s="22" t="n">
        <f aca="false">PRODUCT($L$3:L3)</f>
        <v>1.11599588192253</v>
      </c>
      <c r="V3" s="22" t="n">
        <f aca="false">PRODUCT($M$3:M3)</f>
        <v>1.11247315016326</v>
      </c>
      <c r="W3" s="22" t="n">
        <f aca="false">PRODUCT($N$3:N3)</f>
        <v>1.11350255827513</v>
      </c>
      <c r="X3" s="22" t="n">
        <f aca="false">PRODUCT($O$3:O3)</f>
        <v>1.04038324643592</v>
      </c>
      <c r="Y3" s="22" t="n">
        <f aca="false">PRODUCT($P$3:P3)</f>
        <v>1.03714063965333</v>
      </c>
      <c r="Z3" s="22" t="n">
        <f aca="false">PRODUCT($Q$3:Q3)</f>
        <v>1.04937183374178</v>
      </c>
    </row>
    <row r="4" customFormat="false" ht="12.75" hidden="false" customHeight="false" outlineLevel="0" collapsed="false">
      <c r="A4" s="3" t="n">
        <v>35072</v>
      </c>
      <c r="B4" s="1" t="s">
        <v>103</v>
      </c>
      <c r="C4" s="1" t="s">
        <v>104</v>
      </c>
      <c r="D4" s="1" t="n">
        <v>3.4424894420913</v>
      </c>
      <c r="E4" s="0" t="n">
        <v>1.04475559391385</v>
      </c>
      <c r="F4" s="0" t="n">
        <v>1.32897470818631</v>
      </c>
      <c r="G4" s="0" t="n">
        <v>1.26842667699924</v>
      </c>
      <c r="H4" s="0" t="n">
        <v>1.36045929545362</v>
      </c>
      <c r="J4" s="25" t="n">
        <f aca="false">A22</f>
        <v>35100</v>
      </c>
      <c r="K4" s="22" t="n">
        <f aca="false">E33</f>
        <v>1.44333111849223</v>
      </c>
      <c r="L4" s="22" t="n">
        <f aca="false">E34</f>
        <v>1.17311366383935</v>
      </c>
      <c r="M4" s="22" t="n">
        <f aca="false">E35</f>
        <v>1.14820800821702</v>
      </c>
      <c r="N4" s="22" t="n">
        <f aca="false">E36</f>
        <v>1.05759720698267</v>
      </c>
      <c r="O4" s="22" t="n">
        <f aca="false">'RS 4wk'!O4</f>
        <v>1.03561653968489</v>
      </c>
      <c r="P4" s="22" t="n">
        <f aca="false">'RS 4wk'!P4</f>
        <v>1.01462357544861</v>
      </c>
      <c r="Q4" s="22" t="n">
        <f aca="false">'RS 4wk'!Q4</f>
        <v>1.00142152971366</v>
      </c>
      <c r="S4" s="25" t="n">
        <f aca="false">J4</f>
        <v>35100</v>
      </c>
      <c r="T4" s="22" t="n">
        <f aca="false">PRODUCT($K$3:K4)</f>
        <v>1.50792825991469</v>
      </c>
      <c r="U4" s="22" t="n">
        <f aca="false">PRODUCT($L$3:L4)</f>
        <v>1.30919001787176</v>
      </c>
      <c r="V4" s="22" t="n">
        <f aca="false">PRODUCT($M$3:M4)</f>
        <v>1.27735057994388</v>
      </c>
      <c r="W4" s="22" t="n">
        <f aca="false">PRODUCT($N$3:N4)</f>
        <v>1.17763719559983</v>
      </c>
      <c r="X4" s="22" t="n">
        <f aca="false">PRODUCT($O$3:O4)</f>
        <v>1.0774380976201</v>
      </c>
      <c r="Y4" s="22" t="n">
        <f aca="false">PRODUCT($P$3:P4)</f>
        <v>1.05230734404812</v>
      </c>
      <c r="Z4" s="22" t="n">
        <f aca="false">PRODUCT($Q$3:Q4)</f>
        <v>1.05086354698413</v>
      </c>
    </row>
    <row r="5" customFormat="false" ht="12.75" hidden="false" customHeight="false" outlineLevel="0" collapsed="false">
      <c r="B5" s="1" t="s">
        <v>167</v>
      </c>
      <c r="C5" s="1" t="s">
        <v>168</v>
      </c>
      <c r="D5" s="1" t="n">
        <v>3.18492002116644</v>
      </c>
      <c r="E5" s="0" t="n">
        <v>1.31200445525112</v>
      </c>
      <c r="F5" s="0" t="n">
        <v>1.62550211312157</v>
      </c>
      <c r="G5" s="0" t="n">
        <v>1.30652109626801</v>
      </c>
      <c r="H5" s="0" t="n">
        <v>1.68686004158141</v>
      </c>
      <c r="J5" s="25" t="n">
        <f aca="false">A40</f>
        <v>35128</v>
      </c>
      <c r="K5" s="22" t="n">
        <f aca="false">E51</f>
        <v>0.881324890258039</v>
      </c>
      <c r="L5" s="22" t="n">
        <f aca="false">E52</f>
        <v>1.19399326978325</v>
      </c>
      <c r="M5" s="22" t="n">
        <f aca="false">E53</f>
        <v>1.1013722765794</v>
      </c>
      <c r="N5" s="22" t="n">
        <f aca="false">E54</f>
        <v>1.06246962097873</v>
      </c>
      <c r="O5" s="22" t="n">
        <f aca="false">'RS 4wk'!O5</f>
        <v>0.99896432270276</v>
      </c>
      <c r="P5" s="22" t="n">
        <f aca="false">'RS 4wk'!P5</f>
        <v>0.989904887755259</v>
      </c>
      <c r="Q5" s="22" t="n">
        <f aca="false">'RS 4wk'!Q5</f>
        <v>1.01915419216872</v>
      </c>
      <c r="S5" s="25" t="n">
        <f aca="false">J5</f>
        <v>35128</v>
      </c>
      <c r="T5" s="22" t="n">
        <f aca="false">PRODUCT($K$3:K5)</f>
        <v>1.32897470818631</v>
      </c>
      <c r="U5" s="22" t="n">
        <f aca="false">PRODUCT($L$3:L5)</f>
        <v>1.5631640702063</v>
      </c>
      <c r="V5" s="22" t="n">
        <f aca="false">PRODUCT($M$3:M5)</f>
        <v>1.40683851622281</v>
      </c>
      <c r="W5" s="22" t="n">
        <f aca="false">PRODUCT($N$3:N5)</f>
        <v>1.2512037448594</v>
      </c>
      <c r="X5" s="22" t="n">
        <f aca="false">PRODUCT($O$3:O5)</f>
        <v>1.07632221944322</v>
      </c>
      <c r="Y5" s="22" t="n">
        <f aca="false">PRODUCT($P$3:P5)</f>
        <v>1.04168418329399</v>
      </c>
      <c r="Z5" s="22" t="n">
        <f aca="false">PRODUCT($Q$3:Q5)</f>
        <v>1.07099198930616</v>
      </c>
    </row>
    <row r="6" customFormat="false" ht="12.75" hidden="false" customHeight="false" outlineLevel="0" collapsed="false">
      <c r="B6" s="1" t="s">
        <v>140</v>
      </c>
      <c r="C6" s="1" t="s">
        <v>141</v>
      </c>
      <c r="D6" s="1" t="n">
        <v>3.05885119134191</v>
      </c>
      <c r="E6" s="0" t="n">
        <v>0.991227596602624</v>
      </c>
      <c r="F6" s="0" t="n">
        <v>1.90396579907396</v>
      </c>
      <c r="G6" s="0" t="n">
        <v>2.59318320154981</v>
      </c>
      <c r="H6" s="0" t="n">
        <v>1.67270007671815</v>
      </c>
      <c r="J6" s="25" t="n">
        <f aca="false">A58</f>
        <v>35163</v>
      </c>
      <c r="K6" s="22" t="n">
        <f aca="false">E69</f>
        <v>0.997708262107249</v>
      </c>
      <c r="L6" s="22" t="n">
        <f aca="false">E70</f>
        <v>0.933023239454099</v>
      </c>
      <c r="M6" s="22" t="n">
        <f aca="false">E71</f>
        <v>1.06264386965766</v>
      </c>
      <c r="N6" s="22" t="n">
        <f aca="false">E72</f>
        <v>1.14175133896983</v>
      </c>
      <c r="O6" s="22" t="n">
        <f aca="false">'RS 4wk'!O6</f>
        <v>0.976744601744602</v>
      </c>
      <c r="P6" s="22" t="n">
        <f aca="false">'RS 4wk'!P6</f>
        <v>0.994675897181175</v>
      </c>
      <c r="Q6" s="22" t="n">
        <f aca="false">'RS 4wk'!Q6</f>
        <v>1.07294285765968</v>
      </c>
      <c r="S6" s="25" t="n">
        <f aca="false">J6</f>
        <v>35163</v>
      </c>
      <c r="T6" s="22" t="n">
        <f aca="false">PRODUCT($K$3:K6)</f>
        <v>1.32592904648905</v>
      </c>
      <c r="U6" s="22" t="n">
        <f aca="false">PRODUCT($L$3:L6)</f>
        <v>1.45846840458213</v>
      </c>
      <c r="V6" s="22" t="n">
        <f aca="false">PRODUCT($M$3:M6)</f>
        <v>1.49496832486245</v>
      </c>
      <c r="W6" s="22" t="n">
        <f aca="false">PRODUCT($N$3:N6)</f>
        <v>1.42856355101729</v>
      </c>
      <c r="X6" s="22" t="n">
        <f aca="false">PRODUCT($O$3:O6)</f>
        <v>1.05129191757893</v>
      </c>
      <c r="Y6" s="22" t="n">
        <f aca="false">PRODUCT($P$3:P6)</f>
        <v>1.03613814959739</v>
      </c>
      <c r="Z6" s="22" t="n">
        <f aca="false">PRODUCT($Q$3:Q6)</f>
        <v>1.14911320553678</v>
      </c>
    </row>
    <row r="7" customFormat="false" ht="12.75" hidden="false" customHeight="false" outlineLevel="0" collapsed="false">
      <c r="B7" s="1" t="s">
        <v>48</v>
      </c>
      <c r="C7" s="1" t="s">
        <v>49</v>
      </c>
      <c r="D7" s="1" t="n">
        <v>2.83455879311276</v>
      </c>
      <c r="E7" s="0" t="n">
        <v>1.19063976056559</v>
      </c>
      <c r="F7" s="0" t="n">
        <v>1.42813890459415</v>
      </c>
      <c r="G7" s="0" t="n">
        <v>1.01679486537722</v>
      </c>
      <c r="H7" s="0" t="n">
        <v>0.936512028875302</v>
      </c>
      <c r="J7" s="25" t="n">
        <f aca="false">A76</f>
        <v>35191</v>
      </c>
      <c r="K7" s="22" t="n">
        <f aca="false">E87</f>
        <v>1.40412758813496</v>
      </c>
      <c r="L7" s="22" t="n">
        <f aca="false">E88</f>
        <v>1.12572355220805</v>
      </c>
      <c r="M7" s="22" t="n">
        <f aca="false">E89</f>
        <v>1.13089214032231</v>
      </c>
      <c r="N7" s="22" t="n">
        <f aca="false">E90</f>
        <v>0.989831663924766</v>
      </c>
      <c r="O7" s="22" t="n">
        <f aca="false">'RS 4wk'!O7</f>
        <v>1.04092015445711</v>
      </c>
      <c r="P7" s="22" t="n">
        <f aca="false">'RS 4wk'!P7</f>
        <v>1.04892245751471</v>
      </c>
      <c r="Q7" s="22" t="n">
        <f aca="false">'RS 4wk'!Q7</f>
        <v>1.0368622029655</v>
      </c>
      <c r="S7" s="25" t="n">
        <f aca="false">J7</f>
        <v>35191</v>
      </c>
      <c r="T7" s="22" t="n">
        <f aca="false">PRODUCT($K$3:K7)</f>
        <v>1.86177355408476</v>
      </c>
      <c r="U7" s="22" t="n">
        <f aca="false">PRODUCT($L$3:L7)</f>
        <v>1.6418322331894</v>
      </c>
      <c r="V7" s="22" t="n">
        <f aca="false">PRODUCT($M$3:M7)</f>
        <v>1.69064792861774</v>
      </c>
      <c r="W7" s="22" t="n">
        <f aca="false">PRODUCT($N$3:N7)</f>
        <v>1.41403743672572</v>
      </c>
      <c r="X7" s="22" t="n">
        <f aca="false">PRODUCT($O$3:O7)</f>
        <v>1.09431094522577</v>
      </c>
      <c r="Y7" s="22" t="n">
        <f aca="false">PRODUCT($P$3:P7)</f>
        <v>1.08682857420043</v>
      </c>
      <c r="Z7" s="22" t="n">
        <f aca="false">PRODUCT($Q$3:Q7)</f>
        <v>1.19147204974961</v>
      </c>
    </row>
    <row r="8" customFormat="false" ht="12.75" hidden="false" customHeight="false" outlineLevel="0" collapsed="false">
      <c r="B8" s="1" t="s">
        <v>68</v>
      </c>
      <c r="C8" s="1" t="s">
        <v>69</v>
      </c>
      <c r="D8" s="1" t="n">
        <v>2.52947519750214</v>
      </c>
      <c r="E8" s="0" t="n">
        <v>1.02373834448314</v>
      </c>
      <c r="F8" s="0" t="n">
        <v>0.912919005137783</v>
      </c>
      <c r="G8" s="0" t="n">
        <v>0.841691294185626</v>
      </c>
      <c r="H8" s="0" t="n">
        <v>1.26115502458419</v>
      </c>
      <c r="J8" s="25" t="n">
        <f aca="false">A94</f>
        <v>35226</v>
      </c>
      <c r="K8" s="22" t="n">
        <f aca="false">E105</f>
        <v>0.972218577923639</v>
      </c>
      <c r="L8" s="22" t="n">
        <f aca="false">E106</f>
        <v>0.933442001805554</v>
      </c>
      <c r="M8" s="22" t="n">
        <f aca="false">E107</f>
        <v>0.89577927646266</v>
      </c>
      <c r="N8" s="22" t="n">
        <f aca="false">E108</f>
        <v>0.914283595538302</v>
      </c>
      <c r="O8" s="22" t="n">
        <f aca="false">'RS 4wk'!O8</f>
        <v>0.975896200706764</v>
      </c>
      <c r="P8" s="22" t="n">
        <f aca="false">'RS 4wk'!P8</f>
        <v>0.970810521304451</v>
      </c>
      <c r="Q8" s="22" t="n">
        <f aca="false">'RS 4wk'!Q8</f>
        <v>0.933969627004</v>
      </c>
      <c r="S8" s="25" t="n">
        <f aca="false">J8</f>
        <v>35226</v>
      </c>
      <c r="T8" s="22" t="n">
        <f aca="false">PRODUCT($K$3:K8)</f>
        <v>1.81005083716813</v>
      </c>
      <c r="U8" s="22" t="n">
        <f aca="false">PRODUCT($L$3:L8)</f>
        <v>1.5325551663772</v>
      </c>
      <c r="V8" s="22" t="n">
        <f aca="false">PRODUCT($M$3:M8)</f>
        <v>1.5144473782503</v>
      </c>
      <c r="W8" s="22" t="n">
        <f aca="false">PRODUCT($N$3:N8)</f>
        <v>1.29283123187535</v>
      </c>
      <c r="X8" s="22" t="n">
        <f aca="false">PRODUCT($O$3:O8)</f>
        <v>1.06793389383766</v>
      </c>
      <c r="Y8" s="22" t="n">
        <f aca="false">PRODUCT($P$3:P8)</f>
        <v>1.0551046146881</v>
      </c>
      <c r="Z8" s="22" t="n">
        <f aca="false">PRODUCT($Q$3:Q8)</f>
        <v>1.11279870589033</v>
      </c>
    </row>
    <row r="9" customFormat="false" ht="12.75" hidden="false" customHeight="false" outlineLevel="0" collapsed="false">
      <c r="B9" s="1" t="s">
        <v>57</v>
      </c>
      <c r="C9" s="1" t="s">
        <v>58</v>
      </c>
      <c r="D9" s="1" t="n">
        <v>2.42747327186925</v>
      </c>
      <c r="E9" s="0" t="n">
        <v>0.999980090913422</v>
      </c>
      <c r="F9" s="0" t="n">
        <v>0.985866768996234</v>
      </c>
      <c r="G9" s="0" t="n">
        <v>0.968278358695748</v>
      </c>
      <c r="H9" s="0" t="n">
        <v>0.765811887297902</v>
      </c>
      <c r="J9" s="25" t="n">
        <f aca="false">A112</f>
        <v>35254</v>
      </c>
      <c r="K9" s="22" t="n">
        <f aca="false">E123</f>
        <v>0.86295224239102</v>
      </c>
      <c r="L9" s="22" t="n">
        <f aca="false">E124</f>
        <v>0.854922800803392</v>
      </c>
      <c r="M9" s="22" t="n">
        <f aca="false">E125</f>
        <v>0.917299204407391</v>
      </c>
      <c r="N9" s="22" t="n">
        <f aca="false">E126</f>
        <v>0.959926632986046</v>
      </c>
      <c r="O9" s="22" t="n">
        <f aca="false">'RS 4wk'!O9</f>
        <v>1.02224904518268</v>
      </c>
      <c r="P9" s="22" t="n">
        <f aca="false">'RS 4wk'!P9</f>
        <v>1.0117847181782</v>
      </c>
      <c r="Q9" s="22" t="n">
        <f aca="false">'RS 4wk'!Q9</f>
        <v>0.975374732334047</v>
      </c>
      <c r="S9" s="25" t="n">
        <f aca="false">J9</f>
        <v>35254</v>
      </c>
      <c r="T9" s="22" t="n">
        <f aca="false">PRODUCT($K$3:K9)</f>
        <v>1.56198742877598</v>
      </c>
      <c r="U9" s="22" t="n">
        <f aca="false">PRODUCT($L$3:L9)</f>
        <v>1.3102163552249</v>
      </c>
      <c r="V9" s="22" t="n">
        <f aca="false">PRODUCT($M$3:M9)</f>
        <v>1.38920137518586</v>
      </c>
      <c r="W9" s="22" t="n">
        <f aca="false">PRODUCT($N$3:N9)</f>
        <v>1.24102313143331</v>
      </c>
      <c r="X9" s="22" t="n">
        <f aca="false">PRODUCT($O$3:O9)</f>
        <v>1.09169440329376</v>
      </c>
      <c r="Y9" s="22" t="n">
        <f aca="false">PRODUCT($P$3:P9)</f>
        <v>1.06753872522071</v>
      </c>
      <c r="Z9" s="22" t="n">
        <f aca="false">PRODUCT($Q$3:Q9)</f>
        <v>1.08539573989946</v>
      </c>
    </row>
    <row r="10" customFormat="false" ht="12.75" hidden="false" customHeight="false" outlineLevel="0" collapsed="false">
      <c r="B10" s="1" t="s">
        <v>189</v>
      </c>
      <c r="C10" s="1" t="s">
        <v>190</v>
      </c>
      <c r="D10" s="1" t="n">
        <v>2.32957082139109</v>
      </c>
      <c r="E10" s="0" t="n">
        <v>1.24006622649166</v>
      </c>
      <c r="F10" s="0" t="n">
        <v>1.33866075710487</v>
      </c>
      <c r="G10" s="0" t="n">
        <v>1.77428760566825</v>
      </c>
      <c r="H10" s="0" t="n">
        <v>2.55011865094927</v>
      </c>
      <c r="J10" s="25" t="n">
        <f aca="false">A130</f>
        <v>35282</v>
      </c>
      <c r="K10" s="22" t="n">
        <f aca="false">E141</f>
        <v>0.917634476920413</v>
      </c>
      <c r="L10" s="22" t="n">
        <f aca="false">E142</f>
        <v>1.01756572007797</v>
      </c>
      <c r="M10" s="22" t="n">
        <f aca="false">E143</f>
        <v>0.968523299012026</v>
      </c>
      <c r="N10" s="22" t="n">
        <f aca="false">E144</f>
        <v>1.00199493511554</v>
      </c>
      <c r="O10" s="22" t="n">
        <f aca="false">'RS 4wk'!O10</f>
        <v>1.01048587490968</v>
      </c>
      <c r="P10" s="22" t="n">
        <f aca="false">'RS 4wk'!P10</f>
        <v>1.00534662163186</v>
      </c>
      <c r="Q10" s="22" t="n">
        <f aca="false">'RS 4wk'!Q10</f>
        <v>1.02514881350789</v>
      </c>
      <c r="S10" s="25" t="n">
        <f aca="false">J10</f>
        <v>35282</v>
      </c>
      <c r="T10" s="22" t="n">
        <f aca="false">PRODUCT($K$3:K10)</f>
        <v>1.43333351716111</v>
      </c>
      <c r="U10" s="22" t="n">
        <f aca="false">PRODUCT($L$3:L10)</f>
        <v>1.33323124896236</v>
      </c>
      <c r="V10" s="22" t="n">
        <f aca="false">PRODUCT($M$3:M10)</f>
        <v>1.34547389888705</v>
      </c>
      <c r="W10" s="22" t="n">
        <f aca="false">PRODUCT($N$3:N10)</f>
        <v>1.2434988920574</v>
      </c>
      <c r="X10" s="22" t="n">
        <f aca="false">PRODUCT($O$3:O10)</f>
        <v>1.1031417742463</v>
      </c>
      <c r="Y10" s="22" t="n">
        <f aca="false">PRODUCT($P$3:P10)</f>
        <v>1.07324645086182</v>
      </c>
      <c r="Z10" s="22" t="n">
        <f aca="false">PRODUCT($Q$3:Q10)</f>
        <v>1.11269215494445</v>
      </c>
    </row>
    <row r="11" customFormat="false" ht="12.75" hidden="false" customHeight="false" outlineLevel="0" collapsed="false">
      <c r="B11" s="1" t="s">
        <v>219</v>
      </c>
      <c r="C11" s="1" t="s">
        <v>220</v>
      </c>
      <c r="D11" s="1" t="n">
        <v>2.3143296257612</v>
      </c>
      <c r="E11" s="0" t="n">
        <v>1.22741595658117</v>
      </c>
      <c r="F11" s="0" t="n">
        <v>1.14637276686156</v>
      </c>
      <c r="G11" s="0" t="n">
        <v>1.36442579838646</v>
      </c>
      <c r="H11" s="0" t="n">
        <v>1.38309344909922</v>
      </c>
      <c r="J11" s="25" t="n">
        <f aca="false">A148</f>
        <v>35317</v>
      </c>
      <c r="K11" s="22" t="n">
        <f aca="false">E159</f>
        <v>0.949001392879892</v>
      </c>
      <c r="L11" s="22" t="n">
        <f aca="false">E160</f>
        <v>1.01920897982113</v>
      </c>
      <c r="M11" s="22" t="n">
        <f aca="false">E161</f>
        <v>0.988243017541178</v>
      </c>
      <c r="N11" s="22" t="n">
        <f aca="false">E162</f>
        <v>1.03588655387241</v>
      </c>
      <c r="O11" s="22" t="n">
        <f aca="false">'RS 4wk'!O11</f>
        <v>1.04290348460009</v>
      </c>
      <c r="P11" s="22" t="n">
        <f aca="false">'RS 4wk'!P11</f>
        <v>1.0596299867422</v>
      </c>
      <c r="Q11" s="22" t="n">
        <f aca="false">'RS 4wk'!Q11</f>
        <v>1.08893454396671</v>
      </c>
      <c r="S11" s="25" t="n">
        <f aca="false">J11</f>
        <v>35317</v>
      </c>
      <c r="T11" s="22" t="n">
        <f aca="false">PRODUCT($K$3:K11)</f>
        <v>1.36023550424732</v>
      </c>
      <c r="U11" s="22" t="n">
        <f aca="false">PRODUCT($L$3:L11)</f>
        <v>1.35884126112058</v>
      </c>
      <c r="V11" s="22" t="n">
        <f aca="false">PRODUCT($M$3:M11)</f>
        <v>1.32965518585903</v>
      </c>
      <c r="W11" s="22" t="n">
        <f aca="false">PRODUCT($N$3:N11)</f>
        <v>1.28812378203749</v>
      </c>
      <c r="X11" s="22" t="n">
        <f aca="false">PRODUCT($O$3:O11)</f>
        <v>1.15047040036939</v>
      </c>
      <c r="Y11" s="22" t="n">
        <f aca="false">PRODUCT($P$3:P11)</f>
        <v>1.13724412249782</v>
      </c>
      <c r="Z11" s="22" t="n">
        <f aca="false">PRODUCT($Q$3:Q11)</f>
        <v>1.21164892431977</v>
      </c>
    </row>
    <row r="12" customFormat="false" ht="12.75" hidden="false" customHeight="false" outlineLevel="0" collapsed="false">
      <c r="B12" s="1" t="s">
        <v>201</v>
      </c>
      <c r="C12" s="1" t="s">
        <v>202</v>
      </c>
      <c r="D12" s="1" t="n">
        <v>2.29774130150059</v>
      </c>
      <c r="E12" s="0" t="n">
        <v>1.00924083950277</v>
      </c>
      <c r="F12" s="0" t="n">
        <v>0.842572615601153</v>
      </c>
      <c r="G12" s="0" t="n">
        <v>1.0462749809424</v>
      </c>
      <c r="H12" s="0" t="n">
        <v>1.17588387224836</v>
      </c>
      <c r="J12" s="25" t="n">
        <f aca="false">A166</f>
        <v>35345</v>
      </c>
      <c r="K12" s="22" t="n">
        <f aca="false">E177</f>
        <v>0.957191720740206</v>
      </c>
      <c r="L12" s="22" t="n">
        <f aca="false">E178</f>
        <v>1.02415235295714</v>
      </c>
      <c r="M12" s="22" t="n">
        <f aca="false">E179</f>
        <v>1.02363991880385</v>
      </c>
      <c r="N12" s="22" t="n">
        <f aca="false">E180</f>
        <v>0.992540840897916</v>
      </c>
      <c r="O12" s="22" t="n">
        <f aca="false">'RS 4wk'!O12</f>
        <v>1.01035151677314</v>
      </c>
      <c r="P12" s="22" t="n">
        <f aca="false">'RS 4wk'!P12</f>
        <v>1.0048198595274</v>
      </c>
      <c r="Q12" s="22" t="n">
        <f aca="false">'RS 4wk'!Q12</f>
        <v>0.975704909383069</v>
      </c>
      <c r="S12" s="25" t="n">
        <f aca="false">J12</f>
        <v>35345</v>
      </c>
      <c r="T12" s="22" t="n">
        <f aca="false">PRODUCT($K$3:K12)</f>
        <v>1.30200616292242</v>
      </c>
      <c r="U12" s="22" t="n">
        <f aca="false">PRODUCT($L$3:L12)</f>
        <v>1.39166047487189</v>
      </c>
      <c r="V12" s="22" t="n">
        <f aca="false">PRODUCT($M$3:M12)</f>
        <v>1.36108812648986</v>
      </c>
      <c r="W12" s="22" t="n">
        <f aca="false">PRODUCT($N$3:N12)</f>
        <v>1.2785154618041</v>
      </c>
      <c r="X12" s="22" t="n">
        <f aca="false">PRODUCT($O$3:O12)</f>
        <v>1.16237951401581</v>
      </c>
      <c r="Y12" s="22" t="n">
        <f aca="false">PRODUCT($P$3:P12)</f>
        <v>1.14272547941662</v>
      </c>
      <c r="Z12" s="22" t="n">
        <f aca="false">PRODUCT($Q$3:Q12)</f>
        <v>1.18221180390752</v>
      </c>
    </row>
    <row r="13" customFormat="false" ht="12.75" hidden="false" customHeight="false" outlineLevel="0" collapsed="false">
      <c r="B13" s="1" t="s">
        <v>213</v>
      </c>
      <c r="C13" s="1" t="s">
        <v>214</v>
      </c>
      <c r="D13" s="1" t="n">
        <v>2.25336927528163</v>
      </c>
      <c r="E13" s="0" t="n">
        <v>1.09595671844593</v>
      </c>
      <c r="F13" s="0" t="n">
        <v>1.17011913597272</v>
      </c>
      <c r="G13" s="0" t="n">
        <v>1.22684937513294</v>
      </c>
      <c r="H13" s="0" t="n">
        <v>1.5652862450056</v>
      </c>
      <c r="J13" s="25" t="n">
        <f aca="false">A184</f>
        <v>35373</v>
      </c>
      <c r="K13" s="22" t="n">
        <f aca="false">E195</f>
        <v>0.887788122815866</v>
      </c>
      <c r="L13" s="22" t="n">
        <f aca="false">E196</f>
        <v>0.994841331583794</v>
      </c>
      <c r="M13" s="22" t="n">
        <f aca="false">E197</f>
        <v>1.05026791327456</v>
      </c>
      <c r="N13" s="22" t="n">
        <f aca="false">E198</f>
        <v>1.088413785078</v>
      </c>
      <c r="O13" s="22" t="n">
        <f aca="false">'RS 4wk'!O13</f>
        <v>1.06988099376003</v>
      </c>
      <c r="P13" s="22" t="n">
        <f aca="false">'RS 4wk'!P13</f>
        <v>1.06088605266509</v>
      </c>
      <c r="Q13" s="22" t="n">
        <f aca="false">'RS 4wk'!Q13</f>
        <v>1.07848551389617</v>
      </c>
      <c r="S13" s="25" t="n">
        <f aca="false">J13</f>
        <v>35373</v>
      </c>
      <c r="T13" s="22" t="n">
        <f aca="false">PRODUCT($K$3:K13)</f>
        <v>1.15590560727558</v>
      </c>
      <c r="U13" s="22" t="n">
        <f aca="false">PRODUCT($L$3:L13)</f>
        <v>1.38448135993409</v>
      </c>
      <c r="V13" s="22" t="n">
        <f aca="false">PRODUCT($M$3:M13)</f>
        <v>1.42950718639128</v>
      </c>
      <c r="W13" s="22" t="n">
        <f aca="false">PRODUCT($N$3:N13)</f>
        <v>1.39155385306294</v>
      </c>
      <c r="X13" s="22" t="n">
        <f aca="false">PRODUCT($O$3:O13)</f>
        <v>1.24360774958155</v>
      </c>
      <c r="Y13" s="22" t="n">
        <f aca="false">PRODUCT($P$3:P13)</f>
        <v>1.21230152313812</v>
      </c>
      <c r="Z13" s="22" t="n">
        <f aca="false">PRODUCT($Q$3:Q13)</f>
        <v>1.27499830487132</v>
      </c>
    </row>
    <row r="14" customFormat="false" ht="12.75" hidden="false" customHeight="false" outlineLevel="0" collapsed="false">
      <c r="J14" s="25" t="n">
        <f aca="false">A202</f>
        <v>35408</v>
      </c>
      <c r="K14" s="22" t="n">
        <f aca="false">E213</f>
        <v>0.983547285428156</v>
      </c>
      <c r="L14" s="22" t="n">
        <f aca="false">E214</f>
        <v>0.912571646585834</v>
      </c>
      <c r="M14" s="22" t="n">
        <f aca="false">E215</f>
        <v>0.956858170389732</v>
      </c>
      <c r="N14" s="22" t="n">
        <f aca="false">E216</f>
        <v>0.990623668767402</v>
      </c>
      <c r="O14" s="22" t="n">
        <f aca="false">'RS 4wk'!O14</f>
        <v>1.01598106406349</v>
      </c>
      <c r="P14" s="22" t="n">
        <f aca="false">'RS 4wk'!P14</f>
        <v>0.997185766111822</v>
      </c>
      <c r="Q14" s="22" t="n">
        <f aca="false">'RS 4wk'!Q14</f>
        <v>1.00009876393141</v>
      </c>
      <c r="S14" s="25" t="n">
        <f aca="false">J14</f>
        <v>35408</v>
      </c>
      <c r="T14" s="22" t="n">
        <f aca="false">PRODUCT($K$3:K14)</f>
        <v>1.13688782224708</v>
      </c>
      <c r="U14" s="22" t="n">
        <f aca="false">PRODUCT($L$3:L14)</f>
        <v>1.26343843430244</v>
      </c>
      <c r="V14" s="22" t="n">
        <f aca="false">PRODUCT($M$3:M14)</f>
        <v>1.36783563092933</v>
      </c>
      <c r="W14" s="22" t="n">
        <f aca="false">PRODUCT($N$3:N14)</f>
        <v>1.37850618320862</v>
      </c>
      <c r="X14" s="22" t="n">
        <f aca="false">PRODUCT($O$3:O14)</f>
        <v>1.26348192469746</v>
      </c>
      <c r="Y14" s="22" t="n">
        <f aca="false">PRODUCT($P$3:P14)</f>
        <v>1.20888982310901</v>
      </c>
      <c r="Z14" s="22" t="n">
        <f aca="false">PRODUCT($Q$3:Q14)</f>
        <v>1.27512422871645</v>
      </c>
    </row>
    <row r="15" customFormat="false" ht="12.75" hidden="false" customHeight="false" outlineLevel="0" collapsed="false">
      <c r="B15" s="22" t="s">
        <v>533</v>
      </c>
      <c r="E15" s="22" t="n">
        <f aca="false">E4</f>
        <v>1.04475559391385</v>
      </c>
      <c r="F15" s="22" t="n">
        <f aca="false">F4</f>
        <v>1.32897470818631</v>
      </c>
      <c r="G15" s="22" t="n">
        <f aca="false">G4</f>
        <v>1.26842667699924</v>
      </c>
      <c r="H15" s="22" t="n">
        <f aca="false">H4</f>
        <v>1.36045929545362</v>
      </c>
    </row>
    <row r="16" customFormat="false" ht="12.75" hidden="false" customHeight="false" outlineLevel="0" collapsed="false">
      <c r="B16" s="22" t="s">
        <v>534</v>
      </c>
      <c r="E16" s="22" t="n">
        <f aca="false">SUM(E4:E6)/3</f>
        <v>1.11599588192253</v>
      </c>
      <c r="F16" s="22" t="n">
        <f aca="false">SUM(F4:F6)/3</f>
        <v>1.61948087346062</v>
      </c>
      <c r="G16" s="22" t="n">
        <f aca="false">SUM(G4:G6)/3</f>
        <v>1.72271032493902</v>
      </c>
      <c r="H16" s="22" t="n">
        <f aca="false">SUM(H4:H6)/3</f>
        <v>1.57333980458439</v>
      </c>
      <c r="J16" s="22" t="s">
        <v>535</v>
      </c>
      <c r="S16" s="22" t="s">
        <v>536</v>
      </c>
    </row>
    <row r="17" customFormat="false" ht="12.75" hidden="false" customHeight="false" outlineLevel="0" collapsed="false">
      <c r="B17" s="22" t="s">
        <v>537</v>
      </c>
      <c r="E17" s="22" t="n">
        <f aca="false">SUM(E4:E8)/5</f>
        <v>1.11247315016326</v>
      </c>
      <c r="F17" s="22" t="n">
        <f aca="false">SUM(F4:F8)/5</f>
        <v>1.43990010602276</v>
      </c>
      <c r="G17" s="22" t="n">
        <f aca="false">SUM(G4:G8)/5</f>
        <v>1.40532342687598</v>
      </c>
      <c r="H17" s="22" t="n">
        <f aca="false">SUM(H4:H8)/5</f>
        <v>1.38353729344254</v>
      </c>
      <c r="J17" s="22" t="s">
        <v>523</v>
      </c>
      <c r="K17" s="22" t="s">
        <v>524</v>
      </c>
      <c r="L17" s="22" t="s">
        <v>525</v>
      </c>
      <c r="M17" s="22" t="s">
        <v>526</v>
      </c>
      <c r="N17" s="22" t="s">
        <v>527</v>
      </c>
      <c r="O17" s="22" t="s">
        <v>528</v>
      </c>
      <c r="P17" s="22" t="s">
        <v>529</v>
      </c>
      <c r="Q17" s="22" t="s">
        <v>530</v>
      </c>
      <c r="S17" s="22" t="s">
        <v>523</v>
      </c>
      <c r="T17" s="22" t="s">
        <v>524</v>
      </c>
      <c r="U17" s="22" t="s">
        <v>525</v>
      </c>
      <c r="V17" s="22" t="s">
        <v>526</v>
      </c>
      <c r="W17" s="22" t="s">
        <v>527</v>
      </c>
      <c r="X17" s="22" t="s">
        <v>528</v>
      </c>
      <c r="Y17" s="22" t="s">
        <v>529</v>
      </c>
      <c r="Z17" s="22" t="s">
        <v>530</v>
      </c>
    </row>
    <row r="18" customFormat="false" ht="12.75" hidden="false" customHeight="false" outlineLevel="0" collapsed="false">
      <c r="B18" s="22" t="s">
        <v>538</v>
      </c>
      <c r="E18" s="22" t="n">
        <f aca="false">SUM(E4:E13)/10</f>
        <v>1.11350255827513</v>
      </c>
      <c r="F18" s="22" t="n">
        <f aca="false">SUM(F4:F13)/10</f>
        <v>1.26830925746503</v>
      </c>
      <c r="G18" s="22" t="n">
        <f aca="false">SUM(G4:G13)/10</f>
        <v>1.34067332532057</v>
      </c>
      <c r="H18" s="22" t="n">
        <f aca="false">SUM(H4:H13)/10</f>
        <v>1.4357880571813</v>
      </c>
      <c r="J18" s="25" t="n">
        <f aca="false">A4</f>
        <v>35072</v>
      </c>
      <c r="K18" s="22" t="n">
        <f aca="false">F15</f>
        <v>1.32897470818631</v>
      </c>
      <c r="L18" s="22" t="n">
        <f aca="false">F16</f>
        <v>1.61948087346062</v>
      </c>
      <c r="M18" s="22" t="n">
        <f aca="false">F17</f>
        <v>1.43990010602276</v>
      </c>
      <c r="N18" s="22" t="n">
        <f aca="false">F18</f>
        <v>1.26830925746503</v>
      </c>
      <c r="O18" s="22" t="n">
        <f aca="false">'RS 4wk'!O18</f>
        <v>1.07632221944322</v>
      </c>
      <c r="P18" s="22" t="n">
        <f aca="false">'RS 4wk'!P18</f>
        <v>1.04168418329399</v>
      </c>
      <c r="Q18" s="22" t="n">
        <f aca="false">'RS 4wk'!Q18</f>
        <v>1.07099198930616</v>
      </c>
      <c r="S18" s="25" t="n">
        <f aca="false">J18</f>
        <v>35072</v>
      </c>
      <c r="T18" s="22" t="n">
        <f aca="false">PRODUCT($K$18:K18)</f>
        <v>1.32897470818631</v>
      </c>
      <c r="U18" s="22" t="n">
        <f aca="false">PRODUCT($L$18:L18)</f>
        <v>1.61948087346062</v>
      </c>
      <c r="V18" s="22" t="n">
        <f aca="false">PRODUCT($M$18:M18)</f>
        <v>1.43990010602276</v>
      </c>
      <c r="W18" s="22" t="n">
        <f aca="false">PRODUCT($N$18:N18)</f>
        <v>1.26830925746503</v>
      </c>
      <c r="X18" s="22" t="n">
        <f aca="false">PRODUCT($O$18:O18)</f>
        <v>1.07632221944322</v>
      </c>
      <c r="Y18" s="22" t="n">
        <f aca="false">PRODUCT($P$18:P18)</f>
        <v>1.04168418329399</v>
      </c>
      <c r="Z18" s="22" t="n">
        <f aca="false">PRODUCT($Q$18:Q18)</f>
        <v>1.07099198930616</v>
      </c>
    </row>
    <row r="19" customFormat="false" ht="12.75" hidden="false" customHeight="false" outlineLevel="0" collapsed="false">
      <c r="J19" s="25" t="n">
        <f aca="false">A58</f>
        <v>35163</v>
      </c>
      <c r="K19" s="22" t="n">
        <f aca="false">F69</f>
        <v>1.3619904321869</v>
      </c>
      <c r="L19" s="22" t="n">
        <f aca="false">F70</f>
        <v>1.04006503321312</v>
      </c>
      <c r="M19" s="22" t="n">
        <f aca="false">F71</f>
        <v>1.00453669276889</v>
      </c>
      <c r="N19" s="22" t="n">
        <f aca="false">F72</f>
        <v>1.07288653469222</v>
      </c>
      <c r="O19" s="22" t="n">
        <f aca="false">'RS 4wk'!O19</f>
        <v>0.992206492206492</v>
      </c>
      <c r="P19" s="22" t="n">
        <f aca="false">'RS 4wk'!P19</f>
        <v>1.01288339749162</v>
      </c>
      <c r="Q19" s="22" t="n">
        <f aca="false">'RS 4wk'!Q19</f>
        <v>1.03903550820325</v>
      </c>
      <c r="S19" s="25" t="n">
        <f aca="false">J19</f>
        <v>35163</v>
      </c>
      <c r="T19" s="22" t="n">
        <f aca="false">PRODUCT($K$18:K19)</f>
        <v>1.81005083716813</v>
      </c>
      <c r="U19" s="22" t="n">
        <f aca="false">PRODUCT($L$18:L19)</f>
        <v>1.68436542844383</v>
      </c>
      <c r="V19" s="22" t="n">
        <f aca="false">PRODUCT($M$18:M19)</f>
        <v>1.44643249042167</v>
      </c>
      <c r="W19" s="22" t="n">
        <f aca="false">PRODUCT($N$18:N19)</f>
        <v>1.36075192415972</v>
      </c>
      <c r="X19" s="22" t="n">
        <f aca="false">PRODUCT($O$18:O19)</f>
        <v>1.06793389383766</v>
      </c>
      <c r="Y19" s="22" t="n">
        <f aca="false">PRODUCT($P$18:P19)</f>
        <v>1.0551046146881</v>
      </c>
      <c r="Z19" s="22" t="n">
        <f aca="false">PRODUCT($Q$18:Q19)</f>
        <v>1.11279870589033</v>
      </c>
    </row>
    <row r="20" customFormat="false" ht="12.75" hidden="false" customHeight="false" outlineLevel="0" collapsed="false">
      <c r="D20" s="22" t="s">
        <v>522</v>
      </c>
      <c r="E20" s="24" t="n">
        <f aca="false">'RS 4wk'!E20</f>
        <v>35128</v>
      </c>
      <c r="F20" s="24" t="n">
        <f aca="false">'RS 4wk'!F20</f>
        <v>35191</v>
      </c>
      <c r="G20" s="24" t="n">
        <f aca="false">'RS 4wk'!G20</f>
        <v>35282</v>
      </c>
      <c r="H20" s="24" t="n">
        <f aca="false">'RS 4wk'!H20</f>
        <v>35471</v>
      </c>
      <c r="J20" s="25" t="n">
        <f aca="false">A112</f>
        <v>35254</v>
      </c>
      <c r="K20" s="22" t="n">
        <f aca="false">F123</f>
        <v>0.751490221332926</v>
      </c>
      <c r="L20" s="22" t="n">
        <f aca="false">F124</f>
        <v>1.00853606974746</v>
      </c>
      <c r="M20" s="22" t="n">
        <f aca="false">F125</f>
        <v>0.991015311984787</v>
      </c>
      <c r="N20" s="22" t="n">
        <f aca="false">F126</f>
        <v>1.08271323213221</v>
      </c>
      <c r="O20" s="22" t="n">
        <f aca="false">'RS 4wk'!O20</f>
        <v>1.07728615695035</v>
      </c>
      <c r="P20" s="22" t="n">
        <f aca="false">'RS 4wk'!P20</f>
        <v>1.07784963373893</v>
      </c>
      <c r="Q20" s="22" t="n">
        <f aca="false">'RS 4wk'!Q20</f>
        <v>1.08883027802441</v>
      </c>
      <c r="S20" s="25" t="n">
        <f aca="false">J20</f>
        <v>35254</v>
      </c>
      <c r="T20" s="22" t="n">
        <f aca="false">PRODUCT($K$18:K20)</f>
        <v>1.36023550424732</v>
      </c>
      <c r="U20" s="22" t="n">
        <f aca="false">PRODUCT($L$18:L20)</f>
        <v>1.69874328922125</v>
      </c>
      <c r="V20" s="22" t="n">
        <f aca="false">PRODUCT($M$18:M20)</f>
        <v>1.43343674576017</v>
      </c>
      <c r="W20" s="22" t="n">
        <f aca="false">PRODUCT($N$18:N20)</f>
        <v>1.4733041139371</v>
      </c>
      <c r="X20" s="22" t="n">
        <f aca="false">PRODUCT($O$18:O20)</f>
        <v>1.15047040036939</v>
      </c>
      <c r="Y20" s="22" t="n">
        <f aca="false">PRODUCT($P$18:P20)</f>
        <v>1.13724412249782</v>
      </c>
      <c r="Z20" s="22" t="n">
        <f aca="false">PRODUCT($Q$18:Q20)</f>
        <v>1.21164892431977</v>
      </c>
    </row>
    <row r="21" customFormat="false" ht="12.75" hidden="false" customHeight="false" outlineLevel="0" collapsed="false">
      <c r="A21" s="22" t="s">
        <v>531</v>
      </c>
      <c r="B21" s="26" t="s">
        <v>532</v>
      </c>
      <c r="C21" s="26" t="s">
        <v>2</v>
      </c>
      <c r="D21" s="22" t="s">
        <v>17</v>
      </c>
      <c r="E21" s="22" t="s">
        <v>23</v>
      </c>
      <c r="F21" s="22" t="s">
        <v>24</v>
      </c>
      <c r="G21" s="22" t="s">
        <v>25</v>
      </c>
      <c r="H21" s="22" t="s">
        <v>26</v>
      </c>
      <c r="J21" s="25" t="n">
        <f aca="false">A166</f>
        <v>35345</v>
      </c>
      <c r="K21" s="22" t="n">
        <f aca="false">F177</f>
        <v>1.00567839342768</v>
      </c>
      <c r="L21" s="22" t="n">
        <f aca="false">F178</f>
        <v>1.06566255524511</v>
      </c>
      <c r="M21" s="22" t="n">
        <f aca="false">F179</f>
        <v>1.13516370659489</v>
      </c>
      <c r="N21" s="22" t="n">
        <f aca="false">F180</f>
        <v>1.05120429911593</v>
      </c>
      <c r="O21" s="22" t="n">
        <f aca="false">'RS 4wk'!O21</f>
        <v>1.09823071005719</v>
      </c>
      <c r="P21" s="22" t="n">
        <f aca="false">'RS 4wk'!P21</f>
        <v>1.06299940284926</v>
      </c>
      <c r="Q21" s="22" t="n">
        <f aca="false">'RS 4wk'!Q21</f>
        <v>1.05238753827336</v>
      </c>
      <c r="S21" s="25" t="n">
        <f aca="false">J21</f>
        <v>35345</v>
      </c>
      <c r="T21" s="22" t="n">
        <f aca="false">PRODUCT($K$18:K21)</f>
        <v>1.36795945659475</v>
      </c>
      <c r="U21" s="22" t="n">
        <f aca="false">PRODUCT($L$18:L21)</f>
        <v>1.81028711429699</v>
      </c>
      <c r="V21" s="22" t="n">
        <f aca="false">PRODUCT($M$18:M21)</f>
        <v>1.62718536948643</v>
      </c>
      <c r="W21" s="22" t="n">
        <f aca="false">PRODUCT($N$18:N21)</f>
        <v>1.54874361847587</v>
      </c>
      <c r="X21" s="22" t="n">
        <f aca="false">PRODUCT($O$18:O21)</f>
        <v>1.26348192469746</v>
      </c>
      <c r="Y21" s="22" t="n">
        <f aca="false">PRODUCT($P$18:P21)</f>
        <v>1.20888982310901</v>
      </c>
      <c r="Z21" s="22" t="n">
        <f aca="false">PRODUCT($Q$18:Q21)</f>
        <v>1.27512422871645</v>
      </c>
    </row>
    <row r="22" customFormat="false" ht="12.75" hidden="false" customHeight="false" outlineLevel="0" collapsed="false">
      <c r="A22" s="3" t="n">
        <v>35100</v>
      </c>
      <c r="B22" s="0" t="s">
        <v>103</v>
      </c>
      <c r="C22" s="0" t="s">
        <v>104</v>
      </c>
      <c r="D22" s="1" t="n">
        <v>4.08341242431881</v>
      </c>
      <c r="E22" s="0" t="n">
        <v>1.44333111849223</v>
      </c>
      <c r="F22" s="0" t="n">
        <v>1.11333342239973</v>
      </c>
      <c r="G22" s="0" t="n">
        <v>0.8916663604783</v>
      </c>
      <c r="H22" s="0" t="n">
        <v>1.30721646200532</v>
      </c>
    </row>
    <row r="23" customFormat="false" ht="12.75" hidden="false" customHeight="false" outlineLevel="0" collapsed="false">
      <c r="B23" s="0" t="s">
        <v>167</v>
      </c>
      <c r="C23" s="0" t="s">
        <v>168</v>
      </c>
      <c r="D23" s="1" t="n">
        <v>3.57460599916995</v>
      </c>
      <c r="E23" s="0" t="n">
        <v>1.0619499251353</v>
      </c>
      <c r="F23" s="0" t="n">
        <v>1.14742387053432</v>
      </c>
      <c r="G23" s="0" t="n">
        <v>1.20963867031768</v>
      </c>
      <c r="H23" s="0" t="n">
        <v>1.04694367618791</v>
      </c>
      <c r="J23" s="22" t="s">
        <v>539</v>
      </c>
      <c r="S23" s="22" t="s">
        <v>540</v>
      </c>
    </row>
    <row r="24" customFormat="false" ht="12.75" hidden="false" customHeight="false" outlineLevel="0" collapsed="false">
      <c r="B24" s="0" t="s">
        <v>48</v>
      </c>
      <c r="C24" s="0" t="s">
        <v>49</v>
      </c>
      <c r="D24" s="1" t="n">
        <v>3.03627848904269</v>
      </c>
      <c r="E24" s="0" t="n">
        <v>1.01405994789052</v>
      </c>
      <c r="F24" s="0" t="n">
        <v>1.52536000638289</v>
      </c>
      <c r="G24" s="0" t="n">
        <v>0.74723220500313</v>
      </c>
      <c r="H24" s="0" t="n">
        <v>0.780945211723677</v>
      </c>
      <c r="J24" s="22" t="s">
        <v>523</v>
      </c>
      <c r="K24" s="22" t="s">
        <v>524</v>
      </c>
      <c r="L24" s="22" t="s">
        <v>525</v>
      </c>
      <c r="M24" s="22" t="s">
        <v>526</v>
      </c>
      <c r="N24" s="22" t="s">
        <v>527</v>
      </c>
      <c r="O24" s="22" t="s">
        <v>528</v>
      </c>
      <c r="P24" s="22" t="s">
        <v>529</v>
      </c>
      <c r="Q24" s="22" t="s">
        <v>530</v>
      </c>
      <c r="S24" s="22" t="s">
        <v>523</v>
      </c>
      <c r="T24" s="22" t="s">
        <v>524</v>
      </c>
      <c r="U24" s="22" t="s">
        <v>525</v>
      </c>
      <c r="V24" s="22" t="s">
        <v>526</v>
      </c>
      <c r="W24" s="22" t="s">
        <v>527</v>
      </c>
      <c r="X24" s="22" t="s">
        <v>528</v>
      </c>
      <c r="Y24" s="22" t="s">
        <v>529</v>
      </c>
      <c r="Z24" s="22" t="s">
        <v>530</v>
      </c>
    </row>
    <row r="25" customFormat="false" ht="12.75" hidden="false" customHeight="false" outlineLevel="0" collapsed="false">
      <c r="B25" s="0" t="s">
        <v>140</v>
      </c>
      <c r="C25" s="0" t="s">
        <v>141</v>
      </c>
      <c r="D25" s="1" t="n">
        <v>2.96520622865616</v>
      </c>
      <c r="E25" s="0" t="n">
        <v>1.25217431034548</v>
      </c>
      <c r="F25" s="0" t="n">
        <v>1.91641396488203</v>
      </c>
      <c r="G25" s="0" t="n">
        <v>2.25759781747204</v>
      </c>
      <c r="H25" s="0" t="n">
        <v>1.88680140863028</v>
      </c>
      <c r="J25" s="25" t="n">
        <f aca="false">A4</f>
        <v>35072</v>
      </c>
      <c r="K25" s="22" t="n">
        <f aca="false">G15</f>
        <v>1.26842667699924</v>
      </c>
      <c r="L25" s="22" t="n">
        <f aca="false">G16</f>
        <v>1.72271032493902</v>
      </c>
      <c r="M25" s="22" t="n">
        <f aca="false">G17</f>
        <v>1.40532342687598</v>
      </c>
      <c r="N25" s="22" t="n">
        <f aca="false">G18</f>
        <v>1.34067332532057</v>
      </c>
      <c r="O25" s="22" t="n">
        <f aca="false">'RS 4wk'!O25</f>
        <v>1.06793389383766</v>
      </c>
      <c r="P25" s="22" t="n">
        <f aca="false">'RS 4wk'!P25</f>
        <v>1.0551046146881</v>
      </c>
      <c r="Q25" s="22" t="n">
        <f aca="false">'RS 4wk'!Q25</f>
        <v>1.11279870589033</v>
      </c>
      <c r="S25" s="25" t="n">
        <f aca="false">J25</f>
        <v>35072</v>
      </c>
      <c r="T25" s="22" t="n">
        <f aca="false">PRODUCT($K$25:K25)</f>
        <v>1.26842667699924</v>
      </c>
      <c r="U25" s="22" t="n">
        <f aca="false">PRODUCT($L$25:L25)</f>
        <v>1.72271032493902</v>
      </c>
      <c r="V25" s="22" t="n">
        <f aca="false">PRODUCT($M$25:M25)</f>
        <v>1.40532342687598</v>
      </c>
      <c r="W25" s="22" t="n">
        <f aca="false">PRODUCT($N$25:N25)</f>
        <v>1.34067332532057</v>
      </c>
      <c r="X25" s="22" t="n">
        <f aca="false">PRODUCT($O$25:O25)</f>
        <v>1.06793389383766</v>
      </c>
      <c r="Y25" s="22" t="n">
        <f aca="false">PRODUCT($P$25:P25)</f>
        <v>1.0551046146881</v>
      </c>
      <c r="Z25" s="22" t="n">
        <f aca="false">PRODUCT($Q$25:Q25)</f>
        <v>1.11279870589033</v>
      </c>
    </row>
    <row r="26" customFormat="false" ht="12.75" hidden="false" customHeight="false" outlineLevel="0" collapsed="false">
      <c r="B26" s="0" t="s">
        <v>219</v>
      </c>
      <c r="C26" s="0" t="s">
        <v>220</v>
      </c>
      <c r="D26" s="1" t="n">
        <v>2.83907894938259</v>
      </c>
      <c r="E26" s="0" t="n">
        <v>0.969524739221593</v>
      </c>
      <c r="F26" s="0" t="n">
        <v>1.15478808418515</v>
      </c>
      <c r="G26" s="0" t="n">
        <v>1.12941380082014</v>
      </c>
      <c r="H26" s="0" t="n">
        <v>1.37551863090486</v>
      </c>
      <c r="J26" s="25" t="n">
        <f aca="false">A112</f>
        <v>35254</v>
      </c>
      <c r="K26" s="22" t="n">
        <f aca="false">G123</f>
        <v>0.645037371720771</v>
      </c>
      <c r="L26" s="22" t="n">
        <f aca="false">G124</f>
        <v>1.01990433542645</v>
      </c>
      <c r="M26" s="22" t="n">
        <f aca="false">G125</f>
        <v>1.07505501444344</v>
      </c>
      <c r="N26" s="22" t="n">
        <f aca="false">G126</f>
        <v>1.17010055909819</v>
      </c>
      <c r="O26" s="22" t="n">
        <f aca="false">'RS 4wk'!O26</f>
        <v>1.18310874108237</v>
      </c>
      <c r="P26" s="22" t="n">
        <f aca="false">'RS 4wk'!P26</f>
        <v>1.14575351702578</v>
      </c>
      <c r="Q26" s="22" t="n">
        <f aca="false">'RS 4wk'!Q26</f>
        <v>1.14587141588761</v>
      </c>
      <c r="S26" s="25" t="n">
        <f aca="false">J26</f>
        <v>35254</v>
      </c>
      <c r="T26" s="22" t="n">
        <f aca="false">PRODUCT($K$25:K26)</f>
        <v>0.818182609952098</v>
      </c>
      <c r="U26" s="22" t="n">
        <f aca="false">PRODUCT($L$25:L26)</f>
        <v>1.75699972908921</v>
      </c>
      <c r="V26" s="22" t="n">
        <f aca="false">PRODUCT($M$25:M26)</f>
        <v>1.51079999697786</v>
      </c>
      <c r="W26" s="22" t="n">
        <f aca="false">PRODUCT($N$25:N26)</f>
        <v>1.56872260752562</v>
      </c>
      <c r="X26" s="22" t="n">
        <f aca="false">PRODUCT($O$25:O26)</f>
        <v>1.26348192469746</v>
      </c>
      <c r="Y26" s="22" t="n">
        <f aca="false">PRODUCT($P$25:P26)</f>
        <v>1.20888982310901</v>
      </c>
      <c r="Z26" s="22" t="n">
        <f aca="false">PRODUCT($Q$25:Q26)</f>
        <v>1.27512422871645</v>
      </c>
    </row>
    <row r="27" customFormat="false" ht="12.75" hidden="false" customHeight="false" outlineLevel="0" collapsed="false">
      <c r="B27" s="0" t="s">
        <v>68</v>
      </c>
      <c r="C27" s="0" t="s">
        <v>69</v>
      </c>
      <c r="D27" s="1" t="n">
        <v>2.76924914067503</v>
      </c>
      <c r="E27" s="0" t="n">
        <v>0.976810797512888</v>
      </c>
      <c r="F27" s="0" t="n">
        <v>0.876294478896051</v>
      </c>
      <c r="G27" s="0" t="n">
        <v>0.98453846952403</v>
      </c>
      <c r="H27" s="0" t="n">
        <v>1.36593292319722</v>
      </c>
    </row>
    <row r="28" customFormat="false" ht="12.75" hidden="false" customHeight="false" outlineLevel="0" collapsed="false">
      <c r="B28" s="0" t="s">
        <v>189</v>
      </c>
      <c r="C28" s="0" t="s">
        <v>190</v>
      </c>
      <c r="D28" s="1" t="n">
        <v>2.48995068628153</v>
      </c>
      <c r="E28" s="0" t="n">
        <v>1.05641513751871</v>
      </c>
      <c r="F28" s="0" t="n">
        <v>1.30258371094098</v>
      </c>
      <c r="G28" s="0" t="n">
        <v>1.50259949261464</v>
      </c>
      <c r="H28" s="0" t="n">
        <v>1.74364405057605</v>
      </c>
      <c r="J28" s="22" t="s">
        <v>541</v>
      </c>
      <c r="S28" s="22" t="s">
        <v>542</v>
      </c>
    </row>
    <row r="29" customFormat="false" ht="12.75" hidden="false" customHeight="false" outlineLevel="0" collapsed="false">
      <c r="B29" s="0" t="s">
        <v>85</v>
      </c>
      <c r="C29" s="0" t="s">
        <v>86</v>
      </c>
      <c r="D29" s="1" t="n">
        <v>2.3718494956529</v>
      </c>
      <c r="E29" s="0" t="n">
        <v>1.00567564601574</v>
      </c>
      <c r="F29" s="0" t="n">
        <v>1.17089345212294</v>
      </c>
      <c r="G29" s="0" t="n">
        <v>1.26628238579754</v>
      </c>
      <c r="H29" s="0" t="n">
        <v>1.32182334302023</v>
      </c>
      <c r="J29" s="22" t="s">
        <v>523</v>
      </c>
      <c r="K29" s="22" t="s">
        <v>524</v>
      </c>
      <c r="L29" s="22" t="s">
        <v>525</v>
      </c>
      <c r="M29" s="22" t="s">
        <v>526</v>
      </c>
      <c r="N29" s="22" t="s">
        <v>527</v>
      </c>
      <c r="O29" s="22" t="s">
        <v>528</v>
      </c>
      <c r="P29" s="22" t="s">
        <v>529</v>
      </c>
      <c r="Q29" s="22" t="s">
        <v>530</v>
      </c>
      <c r="S29" s="22" t="s">
        <v>523</v>
      </c>
      <c r="T29" s="22" t="s">
        <v>524</v>
      </c>
      <c r="U29" s="22" t="s">
        <v>525</v>
      </c>
      <c r="V29" s="22" t="s">
        <v>526</v>
      </c>
      <c r="W29" s="22" t="s">
        <v>527</v>
      </c>
      <c r="X29" s="22" t="s">
        <v>528</v>
      </c>
      <c r="Y29" s="22" t="s">
        <v>529</v>
      </c>
      <c r="Z29" s="22" t="s">
        <v>530</v>
      </c>
    </row>
    <row r="30" customFormat="false" ht="12.75" hidden="false" customHeight="false" outlineLevel="0" collapsed="false">
      <c r="B30" s="0" t="s">
        <v>213</v>
      </c>
      <c r="C30" s="0" t="s">
        <v>214</v>
      </c>
      <c r="D30" s="1" t="n">
        <v>2.35025893542807</v>
      </c>
      <c r="E30" s="0" t="n">
        <v>0.924238457552465</v>
      </c>
      <c r="F30" s="0" t="n">
        <v>1.07298588815341</v>
      </c>
      <c r="G30" s="0" t="n">
        <v>1.0503164949188</v>
      </c>
      <c r="H30" s="0" t="n">
        <v>1.15911311895645</v>
      </c>
      <c r="J30" s="25" t="n">
        <f aca="false">A4</f>
        <v>35072</v>
      </c>
      <c r="K30" s="22" t="n">
        <f aca="false">H15</f>
        <v>1.36045929545362</v>
      </c>
      <c r="L30" s="22" t="n">
        <f aca="false">H16</f>
        <v>1.57333980458439</v>
      </c>
      <c r="M30" s="22" t="n">
        <f aca="false">H17</f>
        <v>1.38353729344254</v>
      </c>
      <c r="N30" s="22" t="n">
        <f aca="false">H18</f>
        <v>1.4357880571813</v>
      </c>
      <c r="O30" s="22" t="n">
        <f aca="false">'RS 4wk'!O30</f>
        <v>1.26348192469746</v>
      </c>
      <c r="P30" s="22" t="n">
        <f aca="false">'RS 4wk'!P30</f>
        <v>1.20888982310901</v>
      </c>
      <c r="Q30" s="22" t="n">
        <f aca="false">'RS 4wk'!Q30</f>
        <v>1.27512422871645</v>
      </c>
      <c r="S30" s="25" t="n">
        <f aca="false">J30</f>
        <v>35072</v>
      </c>
      <c r="T30" s="22" t="n">
        <f aca="false">PRODUCT(K30:K30)</f>
        <v>1.36045929545362</v>
      </c>
      <c r="U30" s="22" t="n">
        <f aca="false">PRODUCT(L30:L30)</f>
        <v>1.57333980458439</v>
      </c>
      <c r="V30" s="22" t="n">
        <f aca="false">PRODUCT(M30:M30)</f>
        <v>1.38353729344254</v>
      </c>
      <c r="W30" s="22" t="n">
        <f aca="false">PRODUCT(N30:N30)</f>
        <v>1.4357880571813</v>
      </c>
      <c r="X30" s="22" t="n">
        <f aca="false">PRODUCT(O30:O30)</f>
        <v>1.26348192469746</v>
      </c>
      <c r="Y30" s="22" t="n">
        <f aca="false">PRODUCT(P30:P30)</f>
        <v>1.20888982310901</v>
      </c>
      <c r="Z30" s="22" t="n">
        <f aca="false">PRODUCT(Q30:Q30)</f>
        <v>1.27512422871645</v>
      </c>
    </row>
    <row r="31" customFormat="false" ht="12.75" hidden="false" customHeight="false" outlineLevel="0" collapsed="false">
      <c r="B31" s="0" t="s">
        <v>91</v>
      </c>
      <c r="C31" s="0" t="s">
        <v>92</v>
      </c>
      <c r="D31" s="1" t="n">
        <v>2.31902785786788</v>
      </c>
      <c r="E31" s="0" t="n">
        <v>0.871791990141784</v>
      </c>
      <c r="F31" s="0" t="n">
        <v>1.09486309080904</v>
      </c>
      <c r="G31" s="0" t="n">
        <v>0.912821777912345</v>
      </c>
      <c r="H31" s="0" t="n">
        <v>0.943630247285538</v>
      </c>
    </row>
    <row r="33" customFormat="false" ht="12.75" hidden="false" customHeight="false" outlineLevel="0" collapsed="false">
      <c r="B33" s="22" t="s">
        <v>533</v>
      </c>
      <c r="E33" s="22" t="n">
        <f aca="false">E22</f>
        <v>1.44333111849223</v>
      </c>
      <c r="F33" s="22" t="n">
        <f aca="false">F22</f>
        <v>1.11333342239973</v>
      </c>
      <c r="G33" s="22" t="n">
        <f aca="false">G22</f>
        <v>0.8916663604783</v>
      </c>
      <c r="H33" s="22" t="n">
        <f aca="false">H22</f>
        <v>1.30721646200532</v>
      </c>
    </row>
    <row r="34" customFormat="false" ht="12.75" hidden="false" customHeight="false" outlineLevel="0" collapsed="false">
      <c r="B34" s="22" t="s">
        <v>534</v>
      </c>
      <c r="E34" s="22" t="n">
        <f aca="false">SUM(E22:E24)/3</f>
        <v>1.17311366383935</v>
      </c>
      <c r="F34" s="22" t="n">
        <f aca="false">SUM(F22:F24)/3</f>
        <v>1.26203909977232</v>
      </c>
      <c r="G34" s="22" t="n">
        <f aca="false">SUM(G22:G24)/3</f>
        <v>0.949512411933038</v>
      </c>
      <c r="H34" s="22" t="n">
        <f aca="false">SUM(H22:H24)/3</f>
        <v>1.04503511663897</v>
      </c>
    </row>
    <row r="35" customFormat="false" ht="12.75" hidden="false" customHeight="false" outlineLevel="0" collapsed="false">
      <c r="B35" s="22" t="s">
        <v>537</v>
      </c>
      <c r="E35" s="22" t="n">
        <f aca="false">SUM(E22:E26)/5</f>
        <v>1.14820800821702</v>
      </c>
      <c r="F35" s="22" t="n">
        <f aca="false">SUM(F22:F26)/5</f>
        <v>1.37146386967683</v>
      </c>
      <c r="G35" s="22" t="n">
        <f aca="false">SUM(G22:G26)/5</f>
        <v>1.24710977081826</v>
      </c>
      <c r="H35" s="22" t="n">
        <f aca="false">SUM(H22:H26)/5</f>
        <v>1.27948507789041</v>
      </c>
    </row>
    <row r="36" customFormat="false" ht="12.75" hidden="false" customHeight="false" outlineLevel="0" collapsed="false">
      <c r="B36" s="22" t="s">
        <v>538</v>
      </c>
      <c r="E36" s="22" t="n">
        <f aca="false">SUM(E22:E31)/10</f>
        <v>1.05759720698267</v>
      </c>
      <c r="F36" s="22" t="n">
        <f aca="false">SUM(F22:F31)/10</f>
        <v>1.23749399693066</v>
      </c>
      <c r="G36" s="22" t="n">
        <f aca="false">SUM(G22:G31)/10</f>
        <v>1.19521074748586</v>
      </c>
      <c r="H36" s="22" t="n">
        <f aca="false">SUM(H22:H31)/10</f>
        <v>1.29315690724875</v>
      </c>
    </row>
    <row r="38" customFormat="false" ht="12.75" hidden="false" customHeight="false" outlineLevel="0" collapsed="false">
      <c r="D38" s="22" t="s">
        <v>522</v>
      </c>
      <c r="E38" s="24" t="n">
        <f aca="false">'RS 4wk'!E38</f>
        <v>35163</v>
      </c>
      <c r="F38" s="24" t="n">
        <f aca="false">'RS 4wk'!F38</f>
        <v>35226</v>
      </c>
      <c r="G38" s="24" t="n">
        <f aca="false">'RS 4wk'!G38</f>
        <v>35317</v>
      </c>
      <c r="H38" s="24" t="n">
        <f aca="false">'RS 4wk'!H38</f>
        <v>35499</v>
      </c>
    </row>
    <row r="39" customFormat="false" ht="12.75" hidden="false" customHeight="false" outlineLevel="0" collapsed="false">
      <c r="A39" s="22" t="s">
        <v>531</v>
      </c>
      <c r="B39" s="26" t="s">
        <v>532</v>
      </c>
      <c r="C39" s="26" t="s">
        <v>2</v>
      </c>
      <c r="D39" s="22" t="s">
        <v>17</v>
      </c>
      <c r="E39" s="22" t="s">
        <v>23</v>
      </c>
      <c r="F39" s="22" t="s">
        <v>24</v>
      </c>
      <c r="G39" s="22" t="s">
        <v>25</v>
      </c>
      <c r="H39" s="22" t="s">
        <v>26</v>
      </c>
    </row>
    <row r="40" customFormat="false" ht="12.75" hidden="false" customHeight="false" outlineLevel="0" collapsed="false">
      <c r="A40" s="3" t="n">
        <v>35128</v>
      </c>
      <c r="B40" s="0" t="s">
        <v>103</v>
      </c>
      <c r="C40" s="0" t="s">
        <v>104</v>
      </c>
      <c r="D40" s="1" t="n">
        <v>4.12987212597349</v>
      </c>
      <c r="E40" s="0" t="n">
        <v>0.881324890258039</v>
      </c>
      <c r="F40" s="0" t="n">
        <v>0.83591158103175</v>
      </c>
      <c r="G40" s="0" t="n">
        <v>0.802769521593034</v>
      </c>
      <c r="H40" s="0" t="n">
        <v>1.26689257126015</v>
      </c>
    </row>
    <row r="41" customFormat="false" ht="12.75" hidden="false" customHeight="false" outlineLevel="0" collapsed="false">
      <c r="B41" s="0" t="s">
        <v>140</v>
      </c>
      <c r="C41" s="0" t="s">
        <v>141</v>
      </c>
      <c r="D41" s="1" t="n">
        <v>3.43381497085319</v>
      </c>
      <c r="E41" s="0" t="n">
        <v>1.53398449062515</v>
      </c>
      <c r="F41" s="0" t="n">
        <v>2.14897374602386</v>
      </c>
      <c r="G41" s="0" t="n">
        <v>1.65444185782811</v>
      </c>
      <c r="H41" s="0" t="n">
        <v>1.77211698558395</v>
      </c>
    </row>
    <row r="42" customFormat="false" ht="12.75" hidden="false" customHeight="false" outlineLevel="0" collapsed="false">
      <c r="B42" s="0" t="s">
        <v>167</v>
      </c>
      <c r="C42" s="0" t="s">
        <v>168</v>
      </c>
      <c r="D42" s="1" t="n">
        <v>3.3766282466076</v>
      </c>
      <c r="E42" s="0" t="n">
        <v>1.16667042846655</v>
      </c>
      <c r="F42" s="0" t="n">
        <v>1.16784839908234</v>
      </c>
      <c r="G42" s="0" t="n">
        <v>1.07405198418834</v>
      </c>
      <c r="H42" s="0" t="n">
        <v>1.36792311057928</v>
      </c>
    </row>
    <row r="43" customFormat="false" ht="12.75" hidden="false" customHeight="false" outlineLevel="0" collapsed="false">
      <c r="B43" s="0" t="s">
        <v>219</v>
      </c>
      <c r="C43" s="0" t="s">
        <v>220</v>
      </c>
      <c r="D43" s="1" t="n">
        <v>3.062565042984</v>
      </c>
      <c r="E43" s="0" t="n">
        <v>0.963330254871214</v>
      </c>
      <c r="F43" s="0" t="n">
        <v>1.30886702826837</v>
      </c>
      <c r="G43" s="0" t="n">
        <v>1.13873616766844</v>
      </c>
      <c r="H43" s="0" t="n">
        <v>1.3088232296468</v>
      </c>
    </row>
    <row r="44" customFormat="false" ht="12.75" hidden="false" customHeight="false" outlineLevel="0" collapsed="false">
      <c r="B44" s="0" t="s">
        <v>304</v>
      </c>
      <c r="C44" s="0" t="s">
        <v>305</v>
      </c>
      <c r="D44" s="1" t="n">
        <v>2.83033585859628</v>
      </c>
      <c r="E44" s="0" t="n">
        <v>0.961551318676051</v>
      </c>
      <c r="F44" s="0" t="n">
        <v>0.88143399046928</v>
      </c>
      <c r="G44" s="0" t="n">
        <v>0.692275764651934</v>
      </c>
      <c r="H44" s="0" t="n">
        <v>0.653834508343283</v>
      </c>
    </row>
    <row r="45" customFormat="false" ht="12.75" hidden="false" customHeight="false" outlineLevel="0" collapsed="false">
      <c r="B45" s="0" t="s">
        <v>189</v>
      </c>
      <c r="C45" s="0" t="s">
        <v>190</v>
      </c>
      <c r="D45" s="1" t="n">
        <v>2.74655512263747</v>
      </c>
      <c r="E45" s="0" t="n">
        <v>1.02185914753198</v>
      </c>
      <c r="F45" s="0" t="n">
        <v>1.35923335676366</v>
      </c>
      <c r="G45" s="0" t="n">
        <v>1.33497869447027</v>
      </c>
      <c r="H45" s="0" t="n">
        <v>1.70880032213796</v>
      </c>
    </row>
    <row r="46" customFormat="false" ht="12.75" hidden="false" customHeight="false" outlineLevel="0" collapsed="false">
      <c r="B46" s="0" t="s">
        <v>85</v>
      </c>
      <c r="C46" s="0" t="s">
        <v>86</v>
      </c>
      <c r="D46" s="1" t="n">
        <v>2.64711569632788</v>
      </c>
      <c r="E46" s="0" t="n">
        <v>1.05098714338994</v>
      </c>
      <c r="F46" s="0" t="n">
        <v>1.26908752349468</v>
      </c>
      <c r="G46" s="0" t="n">
        <v>1.23222670535666</v>
      </c>
      <c r="H46" s="0" t="n">
        <v>1.20957135872405</v>
      </c>
    </row>
    <row r="47" customFormat="false" ht="12.75" hidden="false" customHeight="false" outlineLevel="0" collapsed="false">
      <c r="B47" s="0" t="s">
        <v>269</v>
      </c>
      <c r="C47" s="0" t="s">
        <v>270</v>
      </c>
      <c r="D47" s="1" t="n">
        <v>2.51522789845364</v>
      </c>
      <c r="E47" s="0" t="n">
        <v>1.01489125931595</v>
      </c>
      <c r="F47" s="0" t="n">
        <v>0.910628419073466</v>
      </c>
      <c r="G47" s="0" t="n">
        <v>0.819108854584134</v>
      </c>
      <c r="H47" s="0" t="n">
        <v>1.62122229146949</v>
      </c>
    </row>
    <row r="48" customFormat="false" ht="12.75" hidden="false" customHeight="false" outlineLevel="0" collapsed="false">
      <c r="B48" s="0" t="s">
        <v>124</v>
      </c>
      <c r="C48" s="0" t="s">
        <v>125</v>
      </c>
      <c r="D48" s="1" t="n">
        <v>2.39549059494308</v>
      </c>
      <c r="E48" s="0" t="n">
        <v>1.07798478021034</v>
      </c>
      <c r="F48" s="0" t="n">
        <v>1.42303967472305</v>
      </c>
      <c r="G48" s="0" t="n">
        <v>1.1720233354349</v>
      </c>
      <c r="H48" s="0" t="n">
        <v>1.25312572232395</v>
      </c>
    </row>
    <row r="49" customFormat="false" ht="12.75" hidden="false" customHeight="false" outlineLevel="0" collapsed="false">
      <c r="B49" s="0" t="s">
        <v>275</v>
      </c>
      <c r="C49" s="0" t="s">
        <v>276</v>
      </c>
      <c r="D49" s="1" t="n">
        <v>2.33177946493921</v>
      </c>
      <c r="E49" s="0" t="n">
        <v>0.952112496442042</v>
      </c>
      <c r="F49" s="0" t="n">
        <v>0.873022781856364</v>
      </c>
      <c r="G49" s="0" t="n">
        <v>0.883788512536406</v>
      </c>
      <c r="H49" s="0" t="n">
        <v>1.36959564034023</v>
      </c>
    </row>
    <row r="51" customFormat="false" ht="12.75" hidden="false" customHeight="false" outlineLevel="0" collapsed="false">
      <c r="B51" s="22" t="s">
        <v>533</v>
      </c>
      <c r="E51" s="22" t="n">
        <f aca="false">E40</f>
        <v>0.881324890258039</v>
      </c>
      <c r="F51" s="22" t="n">
        <f aca="false">F40</f>
        <v>0.83591158103175</v>
      </c>
      <c r="G51" s="22" t="n">
        <f aca="false">G40</f>
        <v>0.802769521593034</v>
      </c>
      <c r="H51" s="22" t="n">
        <f aca="false">H40</f>
        <v>1.26689257126015</v>
      </c>
    </row>
    <row r="52" customFormat="false" ht="12.75" hidden="false" customHeight="false" outlineLevel="0" collapsed="false">
      <c r="B52" s="22" t="s">
        <v>534</v>
      </c>
      <c r="E52" s="22" t="n">
        <f aca="false">SUM(E40:E42)/3</f>
        <v>1.19399326978325</v>
      </c>
      <c r="F52" s="22" t="n">
        <f aca="false">SUM(F40:F42)/3</f>
        <v>1.38424457537932</v>
      </c>
      <c r="G52" s="22" t="n">
        <f aca="false">SUM(G40:G42)/3</f>
        <v>1.17708778786983</v>
      </c>
      <c r="H52" s="22" t="n">
        <f aca="false">SUM(H40:H42)/3</f>
        <v>1.46897755580779</v>
      </c>
    </row>
    <row r="53" customFormat="false" ht="12.75" hidden="false" customHeight="false" outlineLevel="0" collapsed="false">
      <c r="B53" s="22" t="s">
        <v>537</v>
      </c>
      <c r="E53" s="22" t="n">
        <f aca="false">SUM(E40:E44)/5</f>
        <v>1.1013722765794</v>
      </c>
      <c r="F53" s="22" t="n">
        <f aca="false">SUM(F40:F44)/5</f>
        <v>1.26860694897512</v>
      </c>
      <c r="G53" s="22" t="n">
        <f aca="false">SUM(G40:G44)/5</f>
        <v>1.07245505918597</v>
      </c>
      <c r="H53" s="22" t="n">
        <f aca="false">SUM(H40:H44)/5</f>
        <v>1.27391808108269</v>
      </c>
    </row>
    <row r="54" customFormat="false" ht="12.75" hidden="false" customHeight="false" outlineLevel="0" collapsed="false">
      <c r="B54" s="22" t="s">
        <v>538</v>
      </c>
      <c r="E54" s="22" t="n">
        <f aca="false">SUM(E40:E49)/10</f>
        <v>1.06246962097873</v>
      </c>
      <c r="F54" s="22" t="n">
        <f aca="false">SUM(F40:F49)/10</f>
        <v>1.21780465007868</v>
      </c>
      <c r="G54" s="22" t="n">
        <f aca="false">SUM(G40:G49)/10</f>
        <v>1.08044013983122</v>
      </c>
      <c r="H54" s="22" t="n">
        <f aca="false">SUM(H40:H49)/10</f>
        <v>1.35319057404091</v>
      </c>
    </row>
    <row r="56" customFormat="false" ht="12.75" hidden="false" customHeight="false" outlineLevel="0" collapsed="false">
      <c r="D56" s="22" t="s">
        <v>522</v>
      </c>
      <c r="E56" s="24" t="n">
        <f aca="false">'RS 4wk'!E56</f>
        <v>35191</v>
      </c>
      <c r="F56" s="24" t="n">
        <f aca="false">'RS 4wk'!F56</f>
        <v>35254</v>
      </c>
      <c r="G56" s="24" t="n">
        <f aca="false">'RS 4wk'!G56</f>
        <v>35345</v>
      </c>
      <c r="H56" s="24" t="n">
        <f aca="false">'RS 4wk'!H56</f>
        <v>35527</v>
      </c>
    </row>
    <row r="57" customFormat="false" ht="12.75" hidden="false" customHeight="false" outlineLevel="0" collapsed="false">
      <c r="A57" s="22" t="s">
        <v>531</v>
      </c>
      <c r="B57" s="26" t="s">
        <v>532</v>
      </c>
      <c r="C57" s="26" t="s">
        <v>2</v>
      </c>
      <c r="D57" s="22" t="s">
        <v>17</v>
      </c>
      <c r="E57" s="22" t="s">
        <v>23</v>
      </c>
      <c r="F57" s="22" t="s">
        <v>24</v>
      </c>
      <c r="G57" s="22" t="s">
        <v>25</v>
      </c>
      <c r="H57" s="22" t="s">
        <v>26</v>
      </c>
    </row>
    <row r="58" customFormat="false" ht="12.75" hidden="false" customHeight="false" outlineLevel="0" collapsed="false">
      <c r="A58" s="3" t="n">
        <v>35163</v>
      </c>
      <c r="B58" s="1" t="s">
        <v>140</v>
      </c>
      <c r="C58" s="1" t="s">
        <v>141</v>
      </c>
      <c r="D58" s="1" t="n">
        <v>5.03292464726054</v>
      </c>
      <c r="E58" s="0" t="n">
        <v>0.997708262107249</v>
      </c>
      <c r="F58" s="0" t="n">
        <v>1.3619904321869</v>
      </c>
      <c r="G58" s="0" t="n">
        <v>1.02352249133746</v>
      </c>
      <c r="H58" s="0" t="n">
        <v>1.07249075196084</v>
      </c>
    </row>
    <row r="59" customFormat="false" ht="12.75" hidden="false" customHeight="false" outlineLevel="0" collapsed="false">
      <c r="B59" s="1" t="s">
        <v>167</v>
      </c>
      <c r="C59" s="1" t="s">
        <v>168</v>
      </c>
      <c r="D59" s="1" t="n">
        <v>4.22698579996051</v>
      </c>
      <c r="E59" s="0" t="n">
        <v>0.926129359076335</v>
      </c>
      <c r="F59" s="0" t="n">
        <v>0.803764624925031</v>
      </c>
      <c r="G59" s="0" t="n">
        <v>1.09091517751302</v>
      </c>
      <c r="H59" s="0" t="n">
        <v>0.954812992145598</v>
      </c>
    </row>
    <row r="60" customFormat="false" ht="12.75" hidden="false" customHeight="false" outlineLevel="0" collapsed="false">
      <c r="B60" s="1" t="s">
        <v>103</v>
      </c>
      <c r="C60" s="1" t="s">
        <v>104</v>
      </c>
      <c r="D60" s="1" t="n">
        <v>4.0308611014765</v>
      </c>
      <c r="E60" s="0" t="n">
        <v>0.875232097178713</v>
      </c>
      <c r="F60" s="0" t="n">
        <v>0.954440042527441</v>
      </c>
      <c r="G60" s="0" t="n">
        <v>0.883127381634373</v>
      </c>
      <c r="H60" s="0" t="n">
        <v>1.54641106922923</v>
      </c>
    </row>
    <row r="61" customFormat="false" ht="12.75" hidden="false" customHeight="false" outlineLevel="0" collapsed="false">
      <c r="B61" s="1" t="s">
        <v>95</v>
      </c>
      <c r="C61" s="1" t="s">
        <v>96</v>
      </c>
      <c r="D61" s="1" t="n">
        <v>2.99982736889359</v>
      </c>
      <c r="E61" s="0" t="n">
        <v>1.24245661257753</v>
      </c>
      <c r="F61" s="0" t="n">
        <v>1.19051639697814</v>
      </c>
      <c r="G61" s="0" t="n">
        <v>2.04773338404782</v>
      </c>
      <c r="H61" s="0" t="n">
        <v>1.30746875571729</v>
      </c>
    </row>
    <row r="62" customFormat="false" ht="12.75" hidden="false" customHeight="false" outlineLevel="0" collapsed="false">
      <c r="B62" s="1" t="s">
        <v>48</v>
      </c>
      <c r="C62" s="1" t="s">
        <v>49</v>
      </c>
      <c r="D62" s="1" t="n">
        <v>2.86747131071498</v>
      </c>
      <c r="E62" s="0" t="n">
        <v>1.27169301734846</v>
      </c>
      <c r="F62" s="0" t="n">
        <v>0.711971967226938</v>
      </c>
      <c r="G62" s="0" t="n">
        <v>0.510555083850067</v>
      </c>
      <c r="H62" s="0" t="n">
        <v>0.829085757882022</v>
      </c>
    </row>
    <row r="63" customFormat="false" ht="12.75" hidden="false" customHeight="false" outlineLevel="0" collapsed="false">
      <c r="B63" s="1" t="s">
        <v>219</v>
      </c>
      <c r="C63" s="1" t="s">
        <v>220</v>
      </c>
      <c r="D63" s="1" t="n">
        <v>2.64509926376405</v>
      </c>
      <c r="E63" s="0" t="n">
        <v>1.23642619745678</v>
      </c>
      <c r="F63" s="0" t="n">
        <v>1.19021128015966</v>
      </c>
      <c r="G63" s="0" t="n">
        <v>1.42663474532369</v>
      </c>
      <c r="H63" s="0" t="n">
        <v>1.29344951410667</v>
      </c>
    </row>
    <row r="64" customFormat="false" ht="12.75" hidden="false" customHeight="false" outlineLevel="0" collapsed="false">
      <c r="B64" s="1" t="s">
        <v>267</v>
      </c>
      <c r="C64" s="1" t="s">
        <v>268</v>
      </c>
      <c r="D64" s="1" t="n">
        <v>2.63454482961756</v>
      </c>
      <c r="E64" s="0" t="n">
        <v>1.31163517798009</v>
      </c>
      <c r="F64" s="0" t="n">
        <v>1.22547308514483</v>
      </c>
      <c r="G64" s="0" t="n">
        <v>1.32113204332663</v>
      </c>
      <c r="H64" s="0" t="n">
        <v>2.14269960700027</v>
      </c>
    </row>
    <row r="65" customFormat="false" ht="12.75" hidden="false" customHeight="false" outlineLevel="0" collapsed="false">
      <c r="B65" s="1" t="s">
        <v>189</v>
      </c>
      <c r="C65" s="1" t="s">
        <v>190</v>
      </c>
      <c r="D65" s="1" t="n">
        <v>2.62796400319576</v>
      </c>
      <c r="E65" s="0" t="n">
        <v>1.20664631314769</v>
      </c>
      <c r="F65" s="0" t="n">
        <v>1.32541989914271</v>
      </c>
      <c r="G65" s="0" t="n">
        <v>1.67221086747919</v>
      </c>
      <c r="H65" s="0" t="n">
        <v>1.47744393873627</v>
      </c>
    </row>
    <row r="66" customFormat="false" ht="12.75" hidden="false" customHeight="false" outlineLevel="0" collapsed="false">
      <c r="B66" s="1" t="s">
        <v>83</v>
      </c>
      <c r="C66" s="1" t="s">
        <v>84</v>
      </c>
      <c r="D66" s="1" t="n">
        <v>2.59402993116099</v>
      </c>
      <c r="E66" s="0" t="n">
        <v>1.06698529574321</v>
      </c>
      <c r="F66" s="0" t="n">
        <v>1.19138364263342</v>
      </c>
      <c r="G66" s="0" t="n">
        <v>1.01435541213307</v>
      </c>
      <c r="H66" s="0" t="n">
        <v>0.382882655676932</v>
      </c>
    </row>
    <row r="67" customFormat="false" ht="12.75" hidden="false" customHeight="false" outlineLevel="0" collapsed="false">
      <c r="B67" s="1" t="s">
        <v>331</v>
      </c>
      <c r="C67" s="1" t="s">
        <v>332</v>
      </c>
      <c r="D67" s="1" t="n">
        <v>2.55102925316496</v>
      </c>
      <c r="E67" s="0" t="n">
        <v>1.28260105708226</v>
      </c>
      <c r="F67" s="0" t="n">
        <v>0.773693975997137</v>
      </c>
      <c r="G67" s="0" t="n">
        <v>0.915857949613449</v>
      </c>
      <c r="H67" s="0" t="n">
        <v>0.721969408164866</v>
      </c>
    </row>
    <row r="69" customFormat="false" ht="12.75" hidden="false" customHeight="false" outlineLevel="0" collapsed="false">
      <c r="B69" s="22" t="s">
        <v>533</v>
      </c>
      <c r="E69" s="22" t="n">
        <f aca="false">E58</f>
        <v>0.997708262107249</v>
      </c>
      <c r="F69" s="22" t="n">
        <f aca="false">F58</f>
        <v>1.3619904321869</v>
      </c>
      <c r="G69" s="22" t="n">
        <f aca="false">G58</f>
        <v>1.02352249133746</v>
      </c>
      <c r="H69" s="22" t="n">
        <f aca="false">H58</f>
        <v>1.07249075196084</v>
      </c>
    </row>
    <row r="70" customFormat="false" ht="12.75" hidden="false" customHeight="false" outlineLevel="0" collapsed="false">
      <c r="B70" s="22" t="s">
        <v>534</v>
      </c>
      <c r="E70" s="22" t="n">
        <f aca="false">SUM(E58:E60)/3</f>
        <v>0.933023239454099</v>
      </c>
      <c r="F70" s="22" t="n">
        <f aca="false">SUM(F58:F60)/3</f>
        <v>1.04006503321312</v>
      </c>
      <c r="G70" s="22" t="n">
        <f aca="false">SUM(G58:G60)/3</f>
        <v>0.999188350161615</v>
      </c>
      <c r="H70" s="22" t="n">
        <f aca="false">SUM(H58:H60)/3</f>
        <v>1.19123827111189</v>
      </c>
    </row>
    <row r="71" customFormat="false" ht="12.75" hidden="false" customHeight="false" outlineLevel="0" collapsed="false">
      <c r="B71" s="22" t="s">
        <v>537</v>
      </c>
      <c r="E71" s="22" t="n">
        <f aca="false">SUM(E58:E62)/5</f>
        <v>1.06264386965766</v>
      </c>
      <c r="F71" s="22" t="n">
        <f aca="false">SUM(F58:F62)/5</f>
        <v>1.00453669276889</v>
      </c>
      <c r="G71" s="22" t="n">
        <f aca="false">SUM(G58:G62)/5</f>
        <v>1.11117070367655</v>
      </c>
      <c r="H71" s="22" t="n">
        <f aca="false">SUM(H58:H62)/5</f>
        <v>1.14205386538699</v>
      </c>
    </row>
    <row r="72" customFormat="false" ht="12.75" hidden="false" customHeight="false" outlineLevel="0" collapsed="false">
      <c r="B72" s="22" t="s">
        <v>538</v>
      </c>
      <c r="E72" s="22" t="n">
        <f aca="false">SUM(E58:E67)/10</f>
        <v>1.14175133896983</v>
      </c>
      <c r="F72" s="22" t="n">
        <f aca="false">SUM(F58:F67)/10</f>
        <v>1.07288653469222</v>
      </c>
      <c r="G72" s="22" t="n">
        <f aca="false">SUM(G58:G67)/10</f>
        <v>1.19060445362588</v>
      </c>
      <c r="H72" s="22" t="n">
        <f aca="false">SUM(H58:H67)/10</f>
        <v>1.172871445062</v>
      </c>
    </row>
    <row r="74" customFormat="false" ht="12.75" hidden="false" customHeight="false" outlineLevel="0" collapsed="false">
      <c r="D74" s="22" t="s">
        <v>522</v>
      </c>
      <c r="E74" s="24" t="n">
        <f aca="false">'RS 4wk'!E74</f>
        <v>35226</v>
      </c>
      <c r="F74" s="24" t="n">
        <f aca="false">'RS 4wk'!F74</f>
        <v>35282</v>
      </c>
      <c r="G74" s="24" t="n">
        <f aca="false">'RS 4wk'!G74</f>
        <v>35373</v>
      </c>
      <c r="H74" s="24" t="n">
        <f aca="false">'RS 4wk'!H74</f>
        <v>35555</v>
      </c>
    </row>
    <row r="75" customFormat="false" ht="12.75" hidden="false" customHeight="false" outlineLevel="0" collapsed="false">
      <c r="A75" s="22" t="s">
        <v>531</v>
      </c>
      <c r="B75" s="26" t="s">
        <v>532</v>
      </c>
      <c r="C75" s="26" t="s">
        <v>2</v>
      </c>
      <c r="D75" s="22" t="s">
        <v>17</v>
      </c>
      <c r="E75" s="22" t="s">
        <v>23</v>
      </c>
      <c r="F75" s="22" t="s">
        <v>24</v>
      </c>
      <c r="G75" s="22" t="s">
        <v>25</v>
      </c>
      <c r="H75" s="22" t="s">
        <v>26</v>
      </c>
    </row>
    <row r="76" customFormat="false" ht="12.75" hidden="false" customHeight="false" outlineLevel="0" collapsed="false">
      <c r="A76" s="3" t="n">
        <v>35191</v>
      </c>
      <c r="B76" s="1" t="s">
        <v>140</v>
      </c>
      <c r="C76" s="1" t="s">
        <v>141</v>
      </c>
      <c r="D76" s="1" t="n">
        <v>5.2606889441108</v>
      </c>
      <c r="E76" s="0" t="n">
        <v>1.40412758813496</v>
      </c>
      <c r="F76" s="0" t="n">
        <v>1.17803243915049</v>
      </c>
      <c r="G76" s="0" t="n">
        <v>0.873362089936593</v>
      </c>
      <c r="H76" s="0" t="n">
        <v>0.742071137666849</v>
      </c>
    </row>
    <row r="77" customFormat="false" ht="12.75" hidden="false" customHeight="false" outlineLevel="0" collapsed="false">
      <c r="B77" s="1" t="s">
        <v>355</v>
      </c>
      <c r="C77" s="1" t="s">
        <v>356</v>
      </c>
      <c r="D77" s="1" t="n">
        <v>4.06046010524201</v>
      </c>
      <c r="E77" s="0" t="n">
        <v>0.892190079613017</v>
      </c>
      <c r="F77" s="0" t="n">
        <v>0.750920302197864</v>
      </c>
      <c r="G77" s="0" t="n">
        <v>0.914457110946744</v>
      </c>
      <c r="H77" s="0" t="n">
        <v>0.68843147551647</v>
      </c>
    </row>
    <row r="78" customFormat="false" ht="12.75" hidden="false" customHeight="false" outlineLevel="0" collapsed="false">
      <c r="B78" s="1" t="s">
        <v>167</v>
      </c>
      <c r="C78" s="1" t="s">
        <v>168</v>
      </c>
      <c r="D78" s="1" t="n">
        <v>3.57451000351822</v>
      </c>
      <c r="E78" s="0" t="n">
        <v>1.08085298887616</v>
      </c>
      <c r="F78" s="0" t="n">
        <v>1.05422128768716</v>
      </c>
      <c r="G78" s="0" t="n">
        <v>1.11397546520742</v>
      </c>
      <c r="H78" s="0" t="n">
        <v>1.00425189111693</v>
      </c>
    </row>
    <row r="79" customFormat="false" ht="12.75" hidden="false" customHeight="false" outlineLevel="0" collapsed="false">
      <c r="B79" s="1" t="s">
        <v>267</v>
      </c>
      <c r="C79" s="1" t="s">
        <v>268</v>
      </c>
      <c r="D79" s="1" t="n">
        <v>3.33747413253352</v>
      </c>
      <c r="E79" s="0" t="n">
        <v>1.11700278060184</v>
      </c>
      <c r="F79" s="0" t="n">
        <v>0.973382455290464</v>
      </c>
      <c r="G79" s="0" t="n">
        <v>1.27416514979843</v>
      </c>
      <c r="H79" s="0" t="n">
        <v>1.59077760627682</v>
      </c>
    </row>
    <row r="80" customFormat="false" ht="12.75" hidden="false" customHeight="false" outlineLevel="0" collapsed="false">
      <c r="B80" s="1" t="s">
        <v>95</v>
      </c>
      <c r="C80" s="1" t="s">
        <v>96</v>
      </c>
      <c r="D80" s="1" t="n">
        <v>2.98958881095258</v>
      </c>
      <c r="E80" s="0" t="n">
        <v>1.16028726438555</v>
      </c>
      <c r="F80" s="0" t="n">
        <v>1.17074886369249</v>
      </c>
      <c r="G80" s="0" t="n">
        <v>1.27532389224718</v>
      </c>
      <c r="H80" s="0" t="n">
        <v>1.14987764839545</v>
      </c>
    </row>
    <row r="81" customFormat="false" ht="12.75" hidden="false" customHeight="false" outlineLevel="0" collapsed="false">
      <c r="B81" s="1" t="s">
        <v>48</v>
      </c>
      <c r="C81" s="1" t="s">
        <v>49</v>
      </c>
      <c r="D81" s="1" t="n">
        <v>2.89605536703625</v>
      </c>
      <c r="E81" s="0" t="n">
        <v>0.721917064695317</v>
      </c>
      <c r="F81" s="0" t="n">
        <v>0.489872687022293</v>
      </c>
      <c r="G81" s="0" t="n">
        <v>0.377536171092322</v>
      </c>
      <c r="H81" s="0" t="n">
        <v>0.758772588694636</v>
      </c>
    </row>
    <row r="82" customFormat="false" ht="12.75" hidden="false" customHeight="false" outlineLevel="0" collapsed="false">
      <c r="B82" s="1" t="s">
        <v>169</v>
      </c>
      <c r="C82" s="1" t="s">
        <v>170</v>
      </c>
      <c r="D82" s="1" t="n">
        <v>2.79283647922734</v>
      </c>
      <c r="E82" s="0" t="n">
        <v>0.935961783361504</v>
      </c>
      <c r="F82" s="0" t="n">
        <v>1.16077931417639</v>
      </c>
      <c r="G82" s="0" t="n">
        <v>1.39087391662798</v>
      </c>
      <c r="H82" s="0" t="n">
        <v>0.993517876888978</v>
      </c>
    </row>
    <row r="83" customFormat="false" ht="12.75" hidden="false" customHeight="false" outlineLevel="0" collapsed="false">
      <c r="B83" s="1" t="s">
        <v>219</v>
      </c>
      <c r="C83" s="1" t="s">
        <v>220</v>
      </c>
      <c r="D83" s="1" t="n">
        <v>2.7733733057915</v>
      </c>
      <c r="E83" s="0" t="n">
        <v>1.09888470589222</v>
      </c>
      <c r="F83" s="0" t="n">
        <v>0.978026891935838</v>
      </c>
      <c r="G83" s="0" t="n">
        <v>1.08791472197378</v>
      </c>
      <c r="H83" s="0" t="n">
        <v>1.05269136687403</v>
      </c>
    </row>
    <row r="84" customFormat="false" ht="12.75" hidden="false" customHeight="false" outlineLevel="0" collapsed="false">
      <c r="B84" s="1" t="s">
        <v>331</v>
      </c>
      <c r="C84" s="1" t="s">
        <v>332</v>
      </c>
      <c r="D84" s="1" t="n">
        <v>2.75160776987664</v>
      </c>
      <c r="E84" s="0" t="n">
        <v>0.500828979550984</v>
      </c>
      <c r="F84" s="0" t="n">
        <v>0.721535227755892</v>
      </c>
      <c r="G84" s="0" t="n">
        <v>0.651362108740061</v>
      </c>
      <c r="H84" s="0" t="n">
        <v>0.521302706285076</v>
      </c>
    </row>
    <row r="85" customFormat="false" ht="12.75" hidden="false" customHeight="false" outlineLevel="0" collapsed="false">
      <c r="B85" s="1" t="s">
        <v>62</v>
      </c>
      <c r="C85" s="1" t="s">
        <v>63</v>
      </c>
      <c r="D85" s="1" t="n">
        <v>2.64614567400222</v>
      </c>
      <c r="E85" s="0" t="n">
        <v>0.986263404136115</v>
      </c>
      <c r="F85" s="0" t="n">
        <v>0.844035950725995</v>
      </c>
      <c r="G85" s="0" t="n">
        <v>1.03669264805838</v>
      </c>
      <c r="H85" s="0" t="n">
        <v>1.05051377573545</v>
      </c>
    </row>
    <row r="87" customFormat="false" ht="12.75" hidden="false" customHeight="false" outlineLevel="0" collapsed="false">
      <c r="B87" s="22" t="s">
        <v>533</v>
      </c>
      <c r="E87" s="22" t="n">
        <f aca="false">E76</f>
        <v>1.40412758813496</v>
      </c>
      <c r="F87" s="22" t="n">
        <f aca="false">F76</f>
        <v>1.17803243915049</v>
      </c>
      <c r="G87" s="22" t="n">
        <f aca="false">G76</f>
        <v>0.873362089936593</v>
      </c>
      <c r="H87" s="22" t="n">
        <f aca="false">H76</f>
        <v>0.742071137666849</v>
      </c>
    </row>
    <row r="88" customFormat="false" ht="12.75" hidden="false" customHeight="false" outlineLevel="0" collapsed="false">
      <c r="B88" s="22" t="s">
        <v>534</v>
      </c>
      <c r="E88" s="22" t="n">
        <f aca="false">SUM(E76:E78)/3</f>
        <v>1.12572355220805</v>
      </c>
      <c r="F88" s="22" t="n">
        <f aca="false">SUM(F76:F78)/3</f>
        <v>0.994391343011838</v>
      </c>
      <c r="G88" s="22" t="n">
        <f aca="false">SUM(G76:G78)/3</f>
        <v>0.967264888696919</v>
      </c>
      <c r="H88" s="22" t="n">
        <f aca="false">SUM(H76:H78)/3</f>
        <v>0.811584834766749</v>
      </c>
    </row>
    <row r="89" customFormat="false" ht="12.75" hidden="false" customHeight="false" outlineLevel="0" collapsed="false">
      <c r="B89" s="22" t="s">
        <v>537</v>
      </c>
      <c r="E89" s="22" t="n">
        <f aca="false">SUM(E76:E80)/5</f>
        <v>1.13089214032231</v>
      </c>
      <c r="F89" s="22" t="n">
        <f aca="false">SUM(F76:F80)/5</f>
        <v>1.02546106960369</v>
      </c>
      <c r="G89" s="22" t="n">
        <f aca="false">SUM(G76:G80)/5</f>
        <v>1.09025674162727</v>
      </c>
      <c r="H89" s="22" t="n">
        <f aca="false">SUM(H76:H80)/5</f>
        <v>1.0350819517945</v>
      </c>
    </row>
    <row r="90" customFormat="false" ht="12.75" hidden="false" customHeight="false" outlineLevel="0" collapsed="false">
      <c r="B90" s="22" t="s">
        <v>538</v>
      </c>
      <c r="E90" s="22" t="n">
        <f aca="false">SUM(E76:E85)/10</f>
        <v>0.989831663924766</v>
      </c>
      <c r="F90" s="22" t="n">
        <f aca="false">SUM(F76:F85)/10</f>
        <v>0.932155541963487</v>
      </c>
      <c r="G90" s="22" t="n">
        <f aca="false">SUM(G76:G85)/10</f>
        <v>0.999566327462889</v>
      </c>
      <c r="H90" s="22" t="n">
        <f aca="false">SUM(H76:H85)/10</f>
        <v>0.955220807345069</v>
      </c>
    </row>
    <row r="92" customFormat="false" ht="12.75" hidden="false" customHeight="false" outlineLevel="0" collapsed="false">
      <c r="D92" s="22" t="s">
        <v>522</v>
      </c>
      <c r="E92" s="24" t="n">
        <f aca="false">'RS 4wk'!E92</f>
        <v>35254</v>
      </c>
      <c r="F92" s="24" t="n">
        <f aca="false">'RS 4wk'!F92</f>
        <v>35317</v>
      </c>
      <c r="G92" s="24" t="n">
        <f aca="false">'RS 4wk'!G92</f>
        <v>35408</v>
      </c>
      <c r="H92" s="24" t="n">
        <f aca="false">'RS 4wk'!H92</f>
        <v>35590</v>
      </c>
    </row>
    <row r="93" customFormat="false" ht="12.75" hidden="false" customHeight="false" outlineLevel="0" collapsed="false">
      <c r="A93" s="22" t="s">
        <v>531</v>
      </c>
      <c r="B93" s="26" t="s">
        <v>532</v>
      </c>
      <c r="C93" s="26" t="s">
        <v>2</v>
      </c>
      <c r="D93" s="22" t="s">
        <v>17</v>
      </c>
      <c r="E93" s="22" t="s">
        <v>23</v>
      </c>
      <c r="F93" s="22" t="s">
        <v>24</v>
      </c>
      <c r="G93" s="22" t="s">
        <v>25</v>
      </c>
      <c r="H93" s="22" t="s">
        <v>26</v>
      </c>
    </row>
    <row r="94" customFormat="false" ht="12.75" hidden="false" customHeight="false" outlineLevel="0" collapsed="false">
      <c r="A94" s="3" t="n">
        <v>35226</v>
      </c>
      <c r="B94" s="1" t="s">
        <v>140</v>
      </c>
      <c r="C94" s="1" t="s">
        <v>141</v>
      </c>
      <c r="D94" s="1" t="n">
        <v>6.35094221418885</v>
      </c>
      <c r="E94" s="0" t="n">
        <v>0.972218577923639</v>
      </c>
      <c r="F94" s="0" t="n">
        <v>0.769875323460443</v>
      </c>
      <c r="G94" s="0" t="n">
        <v>0.651620691949745</v>
      </c>
      <c r="H94" s="0" t="n">
        <v>0.642090121010159</v>
      </c>
    </row>
    <row r="95" customFormat="false" ht="12.75" hidden="false" customHeight="false" outlineLevel="0" collapsed="false">
      <c r="B95" s="1" t="s">
        <v>267</v>
      </c>
      <c r="C95" s="1" t="s">
        <v>268</v>
      </c>
      <c r="D95" s="1" t="n">
        <v>3.44724651971427</v>
      </c>
      <c r="E95" s="0" t="n">
        <v>0.836443223846431</v>
      </c>
      <c r="F95" s="0" t="n">
        <v>0.876245720736611</v>
      </c>
      <c r="G95" s="0" t="n">
        <v>1.28261657250775</v>
      </c>
      <c r="H95" s="0" t="n">
        <v>1.58377222860055</v>
      </c>
    </row>
    <row r="96" customFormat="false" ht="12.75" hidden="false" customHeight="false" outlineLevel="0" collapsed="false">
      <c r="B96" s="1" t="s">
        <v>355</v>
      </c>
      <c r="C96" s="1" t="s">
        <v>356</v>
      </c>
      <c r="D96" s="1" t="n">
        <v>3.21112371124786</v>
      </c>
      <c r="E96" s="0" t="n">
        <v>0.991664203646592</v>
      </c>
      <c r="F96" s="0" t="n">
        <v>1.10414950952404</v>
      </c>
      <c r="G96" s="0" t="n">
        <v>1.18328267965312</v>
      </c>
      <c r="H96" s="0" t="n">
        <v>0.877594257358977</v>
      </c>
    </row>
    <row r="97" customFormat="false" ht="12.75" hidden="false" customHeight="false" outlineLevel="0" collapsed="false">
      <c r="B97" s="1" t="s">
        <v>95</v>
      </c>
      <c r="C97" s="1" t="s">
        <v>96</v>
      </c>
      <c r="D97" s="1" t="n">
        <v>3.12558182587846</v>
      </c>
      <c r="E97" s="0" t="n">
        <v>0.825826137371916</v>
      </c>
      <c r="F97" s="0" t="n">
        <v>1.09311250207103</v>
      </c>
      <c r="G97" s="0" t="n">
        <v>1.03910604358189</v>
      </c>
      <c r="H97" s="0" t="n">
        <v>1.06911430516423</v>
      </c>
    </row>
    <row r="98" customFormat="false" ht="12.75" hidden="false" customHeight="false" outlineLevel="0" collapsed="false">
      <c r="B98" s="1" t="s">
        <v>83</v>
      </c>
      <c r="C98" s="1" t="s">
        <v>84</v>
      </c>
      <c r="D98" s="1" t="n">
        <v>3.07785279105321</v>
      </c>
      <c r="E98" s="0" t="n">
        <v>0.852744239524721</v>
      </c>
      <c r="F98" s="0" t="n">
        <v>0.794526814196912</v>
      </c>
      <c r="G98" s="0" t="n">
        <v>0.681496567595179</v>
      </c>
      <c r="H98" s="0" t="n">
        <v>0.417929532585321</v>
      </c>
    </row>
    <row r="99" customFormat="false" ht="12.75" hidden="false" customHeight="false" outlineLevel="0" collapsed="false">
      <c r="B99" s="1" t="s">
        <v>341</v>
      </c>
      <c r="C99" s="1" t="s">
        <v>342</v>
      </c>
      <c r="D99" s="1" t="n">
        <v>2.97689219578705</v>
      </c>
      <c r="E99" s="0" t="n">
        <v>0.950807368215804</v>
      </c>
      <c r="F99" s="0" t="n">
        <v>0.999965053270067</v>
      </c>
      <c r="G99" s="0" t="n">
        <v>1.25400137131121</v>
      </c>
      <c r="H99" s="0" t="n">
        <v>1.57370596857246</v>
      </c>
    </row>
    <row r="100" customFormat="false" ht="12.75" hidden="false" customHeight="false" outlineLevel="0" collapsed="false">
      <c r="B100" s="1" t="s">
        <v>167</v>
      </c>
      <c r="C100" s="1" t="s">
        <v>168</v>
      </c>
      <c r="D100" s="1" t="n">
        <v>2.95452713542984</v>
      </c>
      <c r="E100" s="0" t="n">
        <v>0.802953893745438</v>
      </c>
      <c r="F100" s="0" t="n">
        <v>0.919684425677425</v>
      </c>
      <c r="G100" s="0" t="n">
        <v>1.08111342362634</v>
      </c>
      <c r="H100" s="0" t="n">
        <v>0.979938889634161</v>
      </c>
    </row>
    <row r="101" customFormat="false" ht="12.75" hidden="false" customHeight="false" outlineLevel="0" collapsed="false">
      <c r="B101" s="1" t="s">
        <v>203</v>
      </c>
      <c r="C101" s="1" t="s">
        <v>204</v>
      </c>
      <c r="D101" s="1" t="n">
        <v>2.85737575697791</v>
      </c>
      <c r="E101" s="0" t="n">
        <v>0.964302714648767</v>
      </c>
      <c r="F101" s="0" t="n">
        <v>1.2187343637254</v>
      </c>
      <c r="G101" s="0" t="n">
        <v>1.22322887348337</v>
      </c>
      <c r="H101" s="0" t="n">
        <v>1.60714296630124</v>
      </c>
    </row>
    <row r="102" customFormat="false" ht="12.75" hidden="false" customHeight="false" outlineLevel="0" collapsed="false">
      <c r="B102" s="1" t="s">
        <v>380</v>
      </c>
      <c r="C102" s="1" t="s">
        <v>381</v>
      </c>
      <c r="D102" s="1" t="n">
        <v>2.80432175400524</v>
      </c>
      <c r="E102" s="0" t="n">
        <v>0.949437095653112</v>
      </c>
      <c r="F102" s="0" t="n">
        <v>0.962333090033298</v>
      </c>
      <c r="G102" s="0" t="n">
        <v>1.31554414280407</v>
      </c>
      <c r="H102" s="0" t="n">
        <v>1.38252522944754</v>
      </c>
    </row>
    <row r="103" customFormat="false" ht="12.75" hidden="false" customHeight="false" outlineLevel="0" collapsed="false">
      <c r="B103" s="1" t="s">
        <v>189</v>
      </c>
      <c r="C103" s="1" t="s">
        <v>190</v>
      </c>
      <c r="D103" s="1" t="n">
        <v>2.73890621595647</v>
      </c>
      <c r="E103" s="0" t="n">
        <v>0.996438500806597</v>
      </c>
      <c r="F103" s="0" t="n">
        <v>0.982155630471625</v>
      </c>
      <c r="G103" s="0" t="n">
        <v>1.42857204029101</v>
      </c>
      <c r="H103" s="0" t="n">
        <v>1.44467375008037</v>
      </c>
    </row>
    <row r="105" customFormat="false" ht="12.75" hidden="false" customHeight="false" outlineLevel="0" collapsed="false">
      <c r="B105" s="22" t="s">
        <v>533</v>
      </c>
      <c r="E105" s="22" t="n">
        <f aca="false">E94</f>
        <v>0.972218577923639</v>
      </c>
      <c r="F105" s="22" t="n">
        <f aca="false">F94</f>
        <v>0.769875323460443</v>
      </c>
      <c r="G105" s="22" t="n">
        <f aca="false">G94</f>
        <v>0.651620691949745</v>
      </c>
      <c r="H105" s="22" t="n">
        <f aca="false">H94</f>
        <v>0.642090121010159</v>
      </c>
    </row>
    <row r="106" customFormat="false" ht="12.75" hidden="false" customHeight="false" outlineLevel="0" collapsed="false">
      <c r="B106" s="22" t="s">
        <v>534</v>
      </c>
      <c r="E106" s="22" t="n">
        <f aca="false">SUM(E94:E96)/3</f>
        <v>0.933442001805554</v>
      </c>
      <c r="F106" s="22" t="n">
        <f aca="false">SUM(F94:F96)/3</f>
        <v>0.916756851240363</v>
      </c>
      <c r="G106" s="22" t="n">
        <f aca="false">SUM(G94:G96)/3</f>
        <v>1.03917331470354</v>
      </c>
      <c r="H106" s="22" t="n">
        <f aca="false">SUM(H94:H96)/3</f>
        <v>1.03448553565656</v>
      </c>
    </row>
    <row r="107" customFormat="false" ht="12.75" hidden="false" customHeight="false" outlineLevel="0" collapsed="false">
      <c r="B107" s="22" t="s">
        <v>537</v>
      </c>
      <c r="E107" s="22" t="n">
        <f aca="false">SUM(E94:E98)/5</f>
        <v>0.89577927646266</v>
      </c>
      <c r="F107" s="22" t="n">
        <f aca="false">SUM(F94:F98)/5</f>
        <v>0.927581973997807</v>
      </c>
      <c r="G107" s="22" t="n">
        <f aca="false">SUM(G94:G98)/5</f>
        <v>0.967624511057536</v>
      </c>
      <c r="H107" s="22" t="n">
        <f aca="false">SUM(H94:H98)/5</f>
        <v>0.918100088943847</v>
      </c>
    </row>
    <row r="108" customFormat="false" ht="12.75" hidden="false" customHeight="false" outlineLevel="0" collapsed="false">
      <c r="B108" s="22" t="s">
        <v>538</v>
      </c>
      <c r="E108" s="22" t="n">
        <f aca="false">SUM(E94:E103)/10</f>
        <v>0.914283595538302</v>
      </c>
      <c r="F108" s="22" t="n">
        <f aca="false">SUM(F94:F103)/10</f>
        <v>0.972078243316685</v>
      </c>
      <c r="G108" s="22" t="n">
        <f aca="false">SUM(G94:G103)/10</f>
        <v>1.11405824068037</v>
      </c>
      <c r="H108" s="22" t="n">
        <f aca="false">SUM(H94:H103)/10</f>
        <v>1.1578487248755</v>
      </c>
    </row>
    <row r="110" customFormat="false" ht="12.75" hidden="false" customHeight="false" outlineLevel="0" collapsed="false">
      <c r="D110" s="22" t="s">
        <v>522</v>
      </c>
      <c r="E110" s="24" t="n">
        <f aca="false">'RS 4wk'!E110</f>
        <v>35282</v>
      </c>
      <c r="F110" s="24" t="n">
        <f aca="false">'RS 4wk'!F110</f>
        <v>35345</v>
      </c>
      <c r="G110" s="24" t="n">
        <f aca="false">'RS 4wk'!G110</f>
        <v>35436</v>
      </c>
      <c r="H110" s="24" t="n">
        <f aca="false">'RS 4wk'!H110</f>
        <v>35618</v>
      </c>
    </row>
    <row r="111" customFormat="false" ht="12.75" hidden="false" customHeight="false" outlineLevel="0" collapsed="false">
      <c r="A111" s="22" t="s">
        <v>531</v>
      </c>
      <c r="B111" s="26" t="s">
        <v>532</v>
      </c>
      <c r="C111" s="26" t="s">
        <v>2</v>
      </c>
      <c r="D111" s="22" t="s">
        <v>17</v>
      </c>
      <c r="E111" s="22" t="s">
        <v>23</v>
      </c>
      <c r="F111" s="22" t="s">
        <v>24</v>
      </c>
      <c r="G111" s="22" t="s">
        <v>25</v>
      </c>
      <c r="H111" s="22" t="s">
        <v>26</v>
      </c>
    </row>
    <row r="112" customFormat="false" ht="12.75" hidden="false" customHeight="false" outlineLevel="0" collapsed="false">
      <c r="A112" s="3" t="n">
        <v>35254</v>
      </c>
      <c r="B112" s="1" t="s">
        <v>140</v>
      </c>
      <c r="C112" s="1" t="s">
        <v>141</v>
      </c>
      <c r="D112" s="1" t="n">
        <v>5.26823845812886</v>
      </c>
      <c r="E112" s="0" t="n">
        <v>0.86295224239102</v>
      </c>
      <c r="F112" s="0" t="n">
        <v>0.751490221332926</v>
      </c>
      <c r="G112" s="0" t="n">
        <v>0.645037371720771</v>
      </c>
      <c r="H112" s="0" t="n">
        <v>0.581874114881426</v>
      </c>
    </row>
    <row r="113" customFormat="false" ht="12.75" hidden="false" customHeight="false" outlineLevel="0" collapsed="false">
      <c r="B113" s="1" t="s">
        <v>355</v>
      </c>
      <c r="C113" s="1" t="s">
        <v>356</v>
      </c>
      <c r="D113" s="1" t="n">
        <v>3.09073879210507</v>
      </c>
      <c r="E113" s="0" t="n">
        <v>0.848734428787028</v>
      </c>
      <c r="F113" s="0" t="n">
        <v>1.07979765817211</v>
      </c>
      <c r="G113" s="0" t="n">
        <v>1.0859291740975</v>
      </c>
      <c r="H113" s="0" t="n">
        <v>0.961908729435511</v>
      </c>
    </row>
    <row r="114" customFormat="false" ht="12.75" hidden="false" customHeight="false" outlineLevel="0" collapsed="false">
      <c r="B114" s="1" t="s">
        <v>388</v>
      </c>
      <c r="C114" s="1" t="s">
        <v>389</v>
      </c>
      <c r="D114" s="1" t="n">
        <v>2.92118345992642</v>
      </c>
      <c r="E114" s="0" t="n">
        <v>0.853081731232128</v>
      </c>
      <c r="F114" s="0" t="n">
        <v>1.19432032973736</v>
      </c>
      <c r="G114" s="0" t="n">
        <v>1.32874646046106</v>
      </c>
      <c r="H114" s="0" t="n">
        <v>1.71522962950089</v>
      </c>
    </row>
    <row r="115" customFormat="false" ht="12.75" hidden="false" customHeight="false" outlineLevel="0" collapsed="false">
      <c r="B115" s="1" t="s">
        <v>267</v>
      </c>
      <c r="C115" s="1" t="s">
        <v>268</v>
      </c>
      <c r="D115" s="1" t="n">
        <v>2.84030805509353</v>
      </c>
      <c r="E115" s="0" t="n">
        <v>1.04182024514779</v>
      </c>
      <c r="F115" s="0" t="n">
        <v>1.07805879977404</v>
      </c>
      <c r="G115" s="0" t="n">
        <v>1.55250213307222</v>
      </c>
      <c r="H115" s="0" t="n">
        <v>2.07762240296117</v>
      </c>
    </row>
    <row r="116" customFormat="false" ht="12.75" hidden="false" customHeight="false" outlineLevel="0" collapsed="false">
      <c r="B116" s="1" t="s">
        <v>83</v>
      </c>
      <c r="C116" s="1" t="s">
        <v>84</v>
      </c>
      <c r="D116" s="1" t="n">
        <v>2.82801751961952</v>
      </c>
      <c r="E116" s="0" t="n">
        <v>0.979907374478992</v>
      </c>
      <c r="F116" s="0" t="n">
        <v>0.851409550907507</v>
      </c>
      <c r="G116" s="0" t="n">
        <v>0.763059932865623</v>
      </c>
      <c r="H116" s="0" t="n">
        <v>0.496123943961117</v>
      </c>
    </row>
    <row r="117" customFormat="false" ht="12.75" hidden="false" customHeight="false" outlineLevel="0" collapsed="false">
      <c r="B117" s="1" t="s">
        <v>341</v>
      </c>
      <c r="C117" s="1" t="s">
        <v>342</v>
      </c>
      <c r="D117" s="1" t="n">
        <v>2.60006806167296</v>
      </c>
      <c r="E117" s="0" t="n">
        <v>0.999983794941663</v>
      </c>
      <c r="F117" s="0" t="n">
        <v>1.15513286671659</v>
      </c>
      <c r="G117" s="0" t="n">
        <v>1.42232767458407</v>
      </c>
      <c r="H117" s="0" t="n">
        <v>1.78440343138757</v>
      </c>
    </row>
    <row r="118" customFormat="false" ht="12.75" hidden="false" customHeight="false" outlineLevel="0" collapsed="false">
      <c r="B118" s="1" t="s">
        <v>380</v>
      </c>
      <c r="C118" s="1" t="s">
        <v>381</v>
      </c>
      <c r="D118" s="1" t="n">
        <v>2.5238801791111</v>
      </c>
      <c r="E118" s="0" t="n">
        <v>0.931561003836187</v>
      </c>
      <c r="F118" s="0" t="n">
        <v>1.1316784572915</v>
      </c>
      <c r="G118" s="0" t="n">
        <v>1.37034974051861</v>
      </c>
      <c r="H118" s="0" t="n">
        <v>1.65924125664036</v>
      </c>
    </row>
    <row r="119" customFormat="false" ht="12.75" hidden="false" customHeight="false" outlineLevel="0" collapsed="false">
      <c r="B119" s="1" t="s">
        <v>288</v>
      </c>
      <c r="C119" s="1" t="s">
        <v>289</v>
      </c>
      <c r="D119" s="1" t="n">
        <v>2.50772847500579</v>
      </c>
      <c r="E119" s="0" t="n">
        <v>0.993858020660727</v>
      </c>
      <c r="F119" s="0" t="n">
        <v>1.12883372727482</v>
      </c>
      <c r="G119" s="0" t="n">
        <v>0.926395234586101</v>
      </c>
      <c r="H119" s="0" t="n">
        <v>0.739269718823792</v>
      </c>
    </row>
    <row r="120" customFormat="false" ht="12.75" hidden="false" customHeight="false" outlineLevel="0" collapsed="false">
      <c r="B120" s="1" t="s">
        <v>173</v>
      </c>
      <c r="C120" s="1" t="s">
        <v>174</v>
      </c>
      <c r="D120" s="1" t="n">
        <v>2.50689137667406</v>
      </c>
      <c r="E120" s="0" t="n">
        <v>1.03718662887701</v>
      </c>
      <c r="F120" s="0" t="n">
        <v>1.19476459437433</v>
      </c>
      <c r="G120" s="0" t="n">
        <v>1.16939446104526</v>
      </c>
      <c r="H120" s="0" t="n">
        <v>1.10433926454973</v>
      </c>
    </row>
    <row r="121" customFormat="false" ht="12.75" hidden="false" customHeight="false" outlineLevel="0" collapsed="false">
      <c r="B121" s="1" t="s">
        <v>189</v>
      </c>
      <c r="C121" s="1" t="s">
        <v>190</v>
      </c>
      <c r="D121" s="1" t="n">
        <v>2.34041300738167</v>
      </c>
      <c r="E121" s="0" t="n">
        <v>1.05018085950792</v>
      </c>
      <c r="F121" s="0" t="n">
        <v>1.26164611574096</v>
      </c>
      <c r="G121" s="0" t="n">
        <v>1.43726340803064</v>
      </c>
      <c r="H121" s="0" t="n">
        <v>1.66668343422203</v>
      </c>
    </row>
    <row r="123" customFormat="false" ht="12.75" hidden="false" customHeight="false" outlineLevel="0" collapsed="false">
      <c r="B123" s="22" t="s">
        <v>533</v>
      </c>
      <c r="E123" s="22" t="n">
        <f aca="false">E112</f>
        <v>0.86295224239102</v>
      </c>
      <c r="F123" s="22" t="n">
        <f aca="false">F112</f>
        <v>0.751490221332926</v>
      </c>
      <c r="G123" s="22" t="n">
        <f aca="false">G112</f>
        <v>0.645037371720771</v>
      </c>
      <c r="H123" s="22" t="n">
        <f aca="false">H112</f>
        <v>0.581874114881426</v>
      </c>
    </row>
    <row r="124" customFormat="false" ht="12.75" hidden="false" customHeight="false" outlineLevel="0" collapsed="false">
      <c r="B124" s="22" t="s">
        <v>534</v>
      </c>
      <c r="E124" s="22" t="n">
        <f aca="false">SUM(E112:E114)/3</f>
        <v>0.854922800803392</v>
      </c>
      <c r="F124" s="22" t="n">
        <f aca="false">SUM(F112:F114)/3</f>
        <v>1.00853606974746</v>
      </c>
      <c r="G124" s="22" t="n">
        <f aca="false">SUM(G112:G114)/3</f>
        <v>1.01990433542645</v>
      </c>
      <c r="H124" s="22" t="n">
        <f aca="false">SUM(H112:H114)/3</f>
        <v>1.08633749127261</v>
      </c>
    </row>
    <row r="125" customFormat="false" ht="12.75" hidden="false" customHeight="false" outlineLevel="0" collapsed="false">
      <c r="B125" s="22" t="s">
        <v>537</v>
      </c>
      <c r="E125" s="22" t="n">
        <f aca="false">SUM(E112:E116)/5</f>
        <v>0.917299204407391</v>
      </c>
      <c r="F125" s="22" t="n">
        <f aca="false">SUM(F112:F116)/5</f>
        <v>0.991015311984787</v>
      </c>
      <c r="G125" s="22" t="n">
        <f aca="false">SUM(G112:G116)/5</f>
        <v>1.07505501444344</v>
      </c>
      <c r="H125" s="22" t="n">
        <f aca="false">SUM(H112:H116)/5</f>
        <v>1.16655176414802</v>
      </c>
    </row>
    <row r="126" customFormat="false" ht="12.75" hidden="false" customHeight="false" outlineLevel="0" collapsed="false">
      <c r="B126" s="22" t="s">
        <v>538</v>
      </c>
      <c r="E126" s="22" t="n">
        <f aca="false">SUM(E112:E121)/10</f>
        <v>0.959926632986046</v>
      </c>
      <c r="F126" s="22" t="n">
        <f aca="false">SUM(F112:F121)/10</f>
        <v>1.08271323213221</v>
      </c>
      <c r="G126" s="22" t="n">
        <f aca="false">SUM(G112:G121)/10</f>
        <v>1.17010055909819</v>
      </c>
      <c r="H126" s="22" t="n">
        <f aca="false">SUM(H112:H121)/10</f>
        <v>1.27866959263636</v>
      </c>
    </row>
    <row r="128" customFormat="false" ht="12.75" hidden="false" customHeight="false" outlineLevel="0" collapsed="false">
      <c r="D128" s="22" t="s">
        <v>522</v>
      </c>
      <c r="E128" s="24" t="n">
        <f aca="false">'RS 4wk'!E128</f>
        <v>35317</v>
      </c>
      <c r="F128" s="24" t="n">
        <f aca="false">'RS 4wk'!F128</f>
        <v>35373</v>
      </c>
      <c r="G128" s="24" t="n">
        <f aca="false">'RS 4wk'!G128</f>
        <v>35471</v>
      </c>
      <c r="H128" s="24" t="n">
        <f aca="false">'RS 4wk'!H128</f>
        <v>35646</v>
      </c>
    </row>
    <row r="129" customFormat="false" ht="12.75" hidden="false" customHeight="false" outlineLevel="0" collapsed="false">
      <c r="A129" s="22" t="s">
        <v>531</v>
      </c>
      <c r="B129" s="26" t="s">
        <v>532</v>
      </c>
      <c r="C129" s="26" t="s">
        <v>2</v>
      </c>
      <c r="D129" s="22" t="s">
        <v>17</v>
      </c>
      <c r="E129" s="22" t="s">
        <v>23</v>
      </c>
      <c r="F129" s="22" t="s">
        <v>24</v>
      </c>
      <c r="G129" s="22" t="s">
        <v>25</v>
      </c>
      <c r="H129" s="22" t="s">
        <v>26</v>
      </c>
    </row>
    <row r="130" customFormat="false" ht="12.75" hidden="false" customHeight="false" outlineLevel="0" collapsed="false">
      <c r="A130" s="3" t="n">
        <v>35282</v>
      </c>
      <c r="B130" s="0" t="s">
        <v>140</v>
      </c>
      <c r="C130" s="0" t="s">
        <v>141</v>
      </c>
      <c r="D130" s="1" t="n">
        <v>3.8733931827734</v>
      </c>
      <c r="E130" s="0" t="n">
        <v>0.917634476920413</v>
      </c>
      <c r="F130" s="0" t="n">
        <v>0.741373548733852</v>
      </c>
      <c r="G130" s="0" t="n">
        <v>0.835756215756372</v>
      </c>
      <c r="H130" s="0" t="n">
        <v>0.518234884119084</v>
      </c>
    </row>
    <row r="131" customFormat="false" ht="12.75" hidden="false" customHeight="false" outlineLevel="0" collapsed="false">
      <c r="B131" s="0" t="s">
        <v>341</v>
      </c>
      <c r="C131" s="0" t="s">
        <v>342</v>
      </c>
      <c r="D131" s="1" t="n">
        <v>2.63632040301563</v>
      </c>
      <c r="E131" s="0" t="n">
        <v>1.05171803611615</v>
      </c>
      <c r="F131" s="0" t="n">
        <v>1.23271668817043</v>
      </c>
      <c r="G131" s="0" t="n">
        <v>1.39648966074939</v>
      </c>
      <c r="H131" s="0" t="n">
        <v>1.96545540130476</v>
      </c>
    </row>
    <row r="132" customFormat="false" ht="12.75" hidden="false" customHeight="false" outlineLevel="0" collapsed="false">
      <c r="B132" s="0" t="s">
        <v>95</v>
      </c>
      <c r="C132" s="0" t="s">
        <v>96</v>
      </c>
      <c r="D132" s="1" t="n">
        <v>2.54678510916794</v>
      </c>
      <c r="E132" s="0" t="n">
        <v>1.08334464719735</v>
      </c>
      <c r="F132" s="0" t="n">
        <v>1.08932319457895</v>
      </c>
      <c r="G132" s="0" t="n">
        <v>0.892903948044514</v>
      </c>
      <c r="H132" s="0" t="n">
        <v>1.30655773491478</v>
      </c>
    </row>
    <row r="133" customFormat="false" ht="12.75" hidden="false" customHeight="false" outlineLevel="0" collapsed="false">
      <c r="B133" s="0" t="s">
        <v>83</v>
      </c>
      <c r="C133" s="0" t="s">
        <v>84</v>
      </c>
      <c r="D133" s="1" t="n">
        <v>2.50261486380379</v>
      </c>
      <c r="E133" s="0" t="n">
        <v>0.950834077473035</v>
      </c>
      <c r="F133" s="0" t="n">
        <v>0.80735678779173</v>
      </c>
      <c r="G133" s="0" t="n">
        <v>0.63935259328515</v>
      </c>
      <c r="H133" s="0" t="n">
        <v>0.522703008873858</v>
      </c>
    </row>
    <row r="134" customFormat="false" ht="12.75" hidden="false" customHeight="false" outlineLevel="0" collapsed="false">
      <c r="B134" s="0" t="s">
        <v>124</v>
      </c>
      <c r="C134" s="0" t="s">
        <v>125</v>
      </c>
      <c r="D134" s="1" t="n">
        <v>2.49315738514106</v>
      </c>
      <c r="E134" s="0" t="n">
        <v>0.839085257353183</v>
      </c>
      <c r="F134" s="0" t="n">
        <v>0.877664823733555</v>
      </c>
      <c r="G134" s="0" t="n">
        <v>0.964240092312313</v>
      </c>
      <c r="H134" s="0" t="n">
        <v>1.20466095335033</v>
      </c>
    </row>
    <row r="135" customFormat="false" ht="12.75" hidden="false" customHeight="false" outlineLevel="0" collapsed="false">
      <c r="B135" s="0" t="s">
        <v>404</v>
      </c>
      <c r="C135" s="0" t="s">
        <v>405</v>
      </c>
      <c r="D135" s="1" t="n">
        <v>2.47748459050223</v>
      </c>
      <c r="E135" s="0" t="n">
        <v>0.969863922846685</v>
      </c>
      <c r="F135" s="0" t="n">
        <v>1.31324040679279</v>
      </c>
      <c r="G135" s="0" t="n">
        <v>0.881251813387294</v>
      </c>
      <c r="H135" s="0" t="n">
        <v>0.825384801093573</v>
      </c>
    </row>
    <row r="136" customFormat="false" ht="12.75" hidden="false" customHeight="false" outlineLevel="0" collapsed="false">
      <c r="B136" s="0" t="s">
        <v>331</v>
      </c>
      <c r="C136" s="0" t="s">
        <v>332</v>
      </c>
      <c r="D136" s="0" t="n">
        <v>2.47705407588351</v>
      </c>
      <c r="E136" s="0" t="n">
        <v>1.06030764063674</v>
      </c>
      <c r="F136" s="0" t="n">
        <v>0.902744708343511</v>
      </c>
      <c r="G136" s="0" t="n">
        <v>0.851062506458604</v>
      </c>
      <c r="H136" s="0" t="n">
        <v>1.0778625300965</v>
      </c>
    </row>
    <row r="137" customFormat="false" ht="12.75" hidden="false" customHeight="false" outlineLevel="0" collapsed="false">
      <c r="B137" s="0" t="s">
        <v>219</v>
      </c>
      <c r="C137" s="0" t="s">
        <v>220</v>
      </c>
      <c r="D137" s="1" t="n">
        <v>2.44676999327142</v>
      </c>
      <c r="E137" s="0" t="n">
        <v>0.977527355517729</v>
      </c>
      <c r="F137" s="0" t="n">
        <v>1.11235665495909</v>
      </c>
      <c r="G137" s="0" t="n">
        <v>1.21790492546311</v>
      </c>
      <c r="H137" s="0" t="n">
        <v>1.62235404099916</v>
      </c>
    </row>
    <row r="138" customFormat="false" ht="12.75" hidden="false" customHeight="false" outlineLevel="0" collapsed="false">
      <c r="B138" s="0" t="s">
        <v>339</v>
      </c>
      <c r="C138" s="0" t="s">
        <v>340</v>
      </c>
      <c r="D138" s="1" t="n">
        <v>2.39317353397502</v>
      </c>
      <c r="E138" s="0" t="n">
        <v>1.23135212314436</v>
      </c>
      <c r="F138" s="0" t="n">
        <v>1.21583377943224</v>
      </c>
      <c r="G138" s="0" t="n">
        <v>2.02766508828826</v>
      </c>
      <c r="H138" s="0" t="n">
        <v>2.41210533111883</v>
      </c>
    </row>
    <row r="139" customFormat="false" ht="12.75" hidden="false" customHeight="false" outlineLevel="0" collapsed="false">
      <c r="B139" s="0" t="s">
        <v>288</v>
      </c>
      <c r="C139" s="0" t="s">
        <v>289</v>
      </c>
      <c r="D139" s="1" t="n">
        <v>2.38230082591118</v>
      </c>
      <c r="E139" s="0" t="n">
        <v>0.938281813949722</v>
      </c>
      <c r="F139" s="0" t="n">
        <v>0.981500395900152</v>
      </c>
      <c r="G139" s="0" t="n">
        <v>0.950644665305759</v>
      </c>
      <c r="H139" s="0" t="n">
        <v>0.817894550631648</v>
      </c>
    </row>
    <row r="141" customFormat="false" ht="12.75" hidden="false" customHeight="false" outlineLevel="0" collapsed="false">
      <c r="B141" s="22" t="s">
        <v>533</v>
      </c>
      <c r="E141" s="22" t="n">
        <f aca="false">E130</f>
        <v>0.917634476920413</v>
      </c>
      <c r="F141" s="22" t="n">
        <f aca="false">F130</f>
        <v>0.741373548733852</v>
      </c>
      <c r="G141" s="22" t="n">
        <f aca="false">G130</f>
        <v>0.835756215756372</v>
      </c>
      <c r="H141" s="22" t="n">
        <f aca="false">H130</f>
        <v>0.518234884119084</v>
      </c>
    </row>
    <row r="142" customFormat="false" ht="12.75" hidden="false" customHeight="false" outlineLevel="0" collapsed="false">
      <c r="B142" s="22" t="s">
        <v>534</v>
      </c>
      <c r="E142" s="22" t="n">
        <f aca="false">SUM(E130:E132)/3</f>
        <v>1.01756572007797</v>
      </c>
      <c r="F142" s="22" t="n">
        <f aca="false">SUM(F130:F132)/3</f>
        <v>1.02113781049441</v>
      </c>
      <c r="G142" s="22" t="n">
        <f aca="false">SUM(G130:G132)/3</f>
        <v>1.04171660818342</v>
      </c>
      <c r="H142" s="22" t="n">
        <f aca="false">SUM(H130:H132)/3</f>
        <v>1.26341600677954</v>
      </c>
    </row>
    <row r="143" customFormat="false" ht="12.75" hidden="false" customHeight="false" outlineLevel="0" collapsed="false">
      <c r="B143" s="22" t="s">
        <v>537</v>
      </c>
      <c r="E143" s="22" t="n">
        <f aca="false">SUM(E130:E134)/5</f>
        <v>0.968523299012026</v>
      </c>
      <c r="F143" s="22" t="n">
        <f aca="false">SUM(F130:F134)/5</f>
        <v>0.949687008601704</v>
      </c>
      <c r="G143" s="22" t="n">
        <f aca="false">SUM(G130:G134)/5</f>
        <v>0.945748502029548</v>
      </c>
      <c r="H143" s="22" t="n">
        <f aca="false">SUM(H130:H134)/5</f>
        <v>1.10352239651256</v>
      </c>
    </row>
    <row r="144" customFormat="false" ht="12.75" hidden="false" customHeight="false" outlineLevel="0" collapsed="false">
      <c r="B144" s="22" t="s">
        <v>538</v>
      </c>
      <c r="E144" s="22" t="n">
        <f aca="false">SUM(E130:E139)/10</f>
        <v>1.00199493511554</v>
      </c>
      <c r="F144" s="22" t="n">
        <f aca="false">SUM(F130:F139)/10</f>
        <v>1.02741109884363</v>
      </c>
      <c r="G144" s="22" t="n">
        <f aca="false">SUM(G130:G139)/10</f>
        <v>1.06572715090508</v>
      </c>
      <c r="H144" s="22" t="n">
        <f aca="false">SUM(H130:H139)/10</f>
        <v>1.22732132365025</v>
      </c>
    </row>
    <row r="146" customFormat="false" ht="12.75" hidden="false" customHeight="false" outlineLevel="0" collapsed="false">
      <c r="D146" s="22" t="s">
        <v>522</v>
      </c>
      <c r="E146" s="24" t="n">
        <f aca="false">'RS 4wk'!E146</f>
        <v>35345</v>
      </c>
      <c r="F146" s="24" t="n">
        <f aca="false">'RS 4wk'!F146</f>
        <v>35408</v>
      </c>
      <c r="G146" s="24" t="n">
        <f aca="false">'RS 4wk'!G146</f>
        <v>35499</v>
      </c>
      <c r="H146" s="24" t="n">
        <f aca="false">'RS 4wk'!H146</f>
        <v>35681</v>
      </c>
    </row>
    <row r="147" customFormat="false" ht="12.75" hidden="false" customHeight="false" outlineLevel="0" collapsed="false">
      <c r="A147" s="22" t="s">
        <v>531</v>
      </c>
      <c r="B147" s="26" t="s">
        <v>532</v>
      </c>
      <c r="C147" s="26" t="s">
        <v>2</v>
      </c>
      <c r="D147" s="22" t="s">
        <v>17</v>
      </c>
      <c r="E147" s="22" t="s">
        <v>23</v>
      </c>
      <c r="F147" s="22" t="s">
        <v>24</v>
      </c>
      <c r="G147" s="22" t="s">
        <v>25</v>
      </c>
      <c r="H147" s="22" t="s">
        <v>26</v>
      </c>
    </row>
    <row r="148" customFormat="false" ht="12.75" hidden="false" customHeight="false" outlineLevel="0" collapsed="false">
      <c r="A148" s="3" t="n">
        <v>35317</v>
      </c>
      <c r="B148" s="1" t="s">
        <v>140</v>
      </c>
      <c r="C148" s="1" t="s">
        <v>141</v>
      </c>
      <c r="D148" s="1" t="n">
        <v>2.87706682095481</v>
      </c>
      <c r="E148" s="0" t="n">
        <v>0.949001392879892</v>
      </c>
      <c r="F148" s="0" t="n">
        <v>0.846397685563988</v>
      </c>
      <c r="G148" s="0" t="n">
        <v>1.0711267834521</v>
      </c>
      <c r="H148" s="0" t="n">
        <v>0.657803234200637</v>
      </c>
    </row>
    <row r="149" customFormat="false" ht="12.75" hidden="false" customHeight="false" outlineLevel="0" collapsed="false">
      <c r="B149" s="1" t="s">
        <v>339</v>
      </c>
      <c r="C149" s="1" t="s">
        <v>340</v>
      </c>
      <c r="D149" s="1" t="n">
        <v>2.73790664719145</v>
      </c>
      <c r="E149" s="0" t="n">
        <v>0.992112440225632</v>
      </c>
      <c r="F149" s="0" t="n">
        <v>1.11885329517246</v>
      </c>
      <c r="G149" s="0" t="n">
        <v>1.58202899245478</v>
      </c>
      <c r="H149" s="0" t="n">
        <v>2.0161093837909</v>
      </c>
    </row>
    <row r="150" customFormat="false" ht="12.75" hidden="false" customHeight="false" outlineLevel="0" collapsed="false">
      <c r="B150" s="1" t="s">
        <v>380</v>
      </c>
      <c r="C150" s="1" t="s">
        <v>381</v>
      </c>
      <c r="D150" s="1" t="n">
        <v>2.6876121310742</v>
      </c>
      <c r="E150" s="0" t="n">
        <v>1.11651310635786</v>
      </c>
      <c r="F150" s="0" t="n">
        <v>1.36703617118533</v>
      </c>
      <c r="G150" s="0" t="n">
        <v>1.32795778226528</v>
      </c>
      <c r="H150" s="0" t="n">
        <v>1.81397476423021</v>
      </c>
    </row>
    <row r="151" customFormat="false" ht="12.75" hidden="false" customHeight="false" outlineLevel="0" collapsed="false">
      <c r="B151" s="1" t="s">
        <v>83</v>
      </c>
      <c r="C151" s="1" t="s">
        <v>84</v>
      </c>
      <c r="D151" s="1" t="n">
        <v>2.5715504676898</v>
      </c>
      <c r="E151" s="0" t="n">
        <v>0.913794949446186</v>
      </c>
      <c r="F151" s="0" t="n">
        <v>0.857738915059801</v>
      </c>
      <c r="G151" s="0" t="n">
        <v>0.775855772429023</v>
      </c>
      <c r="H151" s="0" t="n">
        <v>0.482897893231918</v>
      </c>
    </row>
    <row r="152" customFormat="false" ht="12.75" hidden="false" customHeight="false" outlineLevel="0" collapsed="false">
      <c r="B152" s="1" t="s">
        <v>355</v>
      </c>
      <c r="C152" s="1" t="s">
        <v>356</v>
      </c>
      <c r="D152" s="1" t="n">
        <v>2.5519074452903</v>
      </c>
      <c r="E152" s="0" t="n">
        <v>0.969793198796318</v>
      </c>
      <c r="F152" s="0" t="n">
        <v>1.07166889035091</v>
      </c>
      <c r="G152" s="0" t="n">
        <v>0.6489244097008</v>
      </c>
      <c r="H152" s="0" t="n">
        <v>0.702670409244384</v>
      </c>
    </row>
    <row r="153" customFormat="false" ht="12.75" hidden="false" customHeight="false" outlineLevel="0" collapsed="false">
      <c r="B153" s="1" t="s">
        <v>331</v>
      </c>
      <c r="C153" s="1" t="s">
        <v>332</v>
      </c>
      <c r="D153" s="1" t="n">
        <v>2.45911379951172</v>
      </c>
      <c r="E153" s="0" t="n">
        <v>0.933355509240227</v>
      </c>
      <c r="F153" s="0" t="n">
        <v>0.912599855037215</v>
      </c>
      <c r="G153" s="0" t="n">
        <v>0.724619740967929</v>
      </c>
      <c r="H153" s="0" t="n">
        <v>1.32548713059615</v>
      </c>
    </row>
    <row r="154" customFormat="false" ht="12.75" hidden="false" customHeight="false" outlineLevel="0" collapsed="false">
      <c r="B154" s="1" t="s">
        <v>173</v>
      </c>
      <c r="C154" s="1" t="s">
        <v>174</v>
      </c>
      <c r="D154" s="1" t="n">
        <v>2.41602261810918</v>
      </c>
      <c r="E154" s="0" t="n">
        <v>1.09825414727788</v>
      </c>
      <c r="F154" s="0" t="n">
        <v>1.00663917330455</v>
      </c>
      <c r="G154" s="0" t="n">
        <v>1.18554660854751</v>
      </c>
      <c r="H154" s="0" t="n">
        <v>0.963007186405083</v>
      </c>
    </row>
    <row r="155" customFormat="false" ht="12.75" hidden="false" customHeight="false" outlineLevel="0" collapsed="false">
      <c r="B155" s="1" t="s">
        <v>404</v>
      </c>
      <c r="C155" s="1" t="s">
        <v>405</v>
      </c>
      <c r="D155" s="1" t="n">
        <v>2.32678319558249</v>
      </c>
      <c r="E155" s="0" t="n">
        <v>1.29813779151078</v>
      </c>
      <c r="F155" s="0" t="n">
        <v>1.27587171974379</v>
      </c>
      <c r="G155" s="0" t="n">
        <v>1.07331279368502</v>
      </c>
      <c r="H155" s="0" t="n">
        <v>0.963342114337157</v>
      </c>
    </row>
    <row r="156" customFormat="false" ht="12.75" hidden="false" customHeight="false" outlineLevel="0" collapsed="false">
      <c r="B156" s="1" t="s">
        <v>388</v>
      </c>
      <c r="C156" s="1" t="s">
        <v>389</v>
      </c>
      <c r="D156" s="1" t="n">
        <v>2.32327571794189</v>
      </c>
      <c r="E156" s="0" t="n">
        <v>1.05881383697203</v>
      </c>
      <c r="F156" s="0" t="n">
        <v>1.1359441535043</v>
      </c>
      <c r="G156" s="0" t="n">
        <v>0.971877813327292</v>
      </c>
      <c r="H156" s="0" t="n">
        <v>1.70085340321332</v>
      </c>
    </row>
    <row r="157" customFormat="false" ht="12.75" hidden="false" customHeight="false" outlineLevel="0" collapsed="false">
      <c r="B157" s="1" t="s">
        <v>267</v>
      </c>
      <c r="C157" s="1" t="s">
        <v>268</v>
      </c>
      <c r="D157" s="1" t="n">
        <v>2.2500843736676</v>
      </c>
      <c r="E157" s="0" t="n">
        <v>1.02908916601724</v>
      </c>
      <c r="F157" s="0" t="n">
        <v>1.46376357927263</v>
      </c>
      <c r="G157" s="0" t="n">
        <v>1.56703467335935</v>
      </c>
      <c r="H157" s="0" t="n">
        <v>1.90386681412722</v>
      </c>
    </row>
    <row r="159" customFormat="false" ht="12.75" hidden="false" customHeight="false" outlineLevel="0" collapsed="false">
      <c r="B159" s="22" t="s">
        <v>533</v>
      </c>
      <c r="E159" s="22" t="n">
        <f aca="false">E148</f>
        <v>0.949001392879892</v>
      </c>
      <c r="F159" s="22" t="n">
        <f aca="false">F148</f>
        <v>0.846397685563988</v>
      </c>
      <c r="G159" s="22" t="n">
        <f aca="false">G148</f>
        <v>1.0711267834521</v>
      </c>
      <c r="H159" s="22" t="n">
        <f aca="false">H148</f>
        <v>0.657803234200637</v>
      </c>
    </row>
    <row r="160" customFormat="false" ht="12.75" hidden="false" customHeight="false" outlineLevel="0" collapsed="false">
      <c r="B160" s="22" t="s">
        <v>534</v>
      </c>
      <c r="E160" s="22" t="n">
        <f aca="false">SUM(E148:E150)/3</f>
        <v>1.01920897982113</v>
      </c>
      <c r="F160" s="22" t="n">
        <f aca="false">SUM(F148:F150)/3</f>
        <v>1.11076238397393</v>
      </c>
      <c r="G160" s="22" t="n">
        <f aca="false">SUM(G148:G150)/3</f>
        <v>1.32703785272406</v>
      </c>
      <c r="H160" s="22" t="n">
        <f aca="false">SUM(H148:H150)/3</f>
        <v>1.49596246074058</v>
      </c>
    </row>
    <row r="161" customFormat="false" ht="12.75" hidden="false" customHeight="false" outlineLevel="0" collapsed="false">
      <c r="B161" s="22" t="s">
        <v>537</v>
      </c>
      <c r="E161" s="22" t="n">
        <f aca="false">SUM(E148:E152)/5</f>
        <v>0.988243017541178</v>
      </c>
      <c r="F161" s="22" t="n">
        <f aca="false">SUM(F148:F152)/5</f>
        <v>1.0523389914665</v>
      </c>
      <c r="G161" s="22" t="n">
        <f aca="false">SUM(G148:G152)/5</f>
        <v>1.0811787480604</v>
      </c>
      <c r="H161" s="22" t="n">
        <f aca="false">SUM(H148:H152)/5</f>
        <v>1.13469113693961</v>
      </c>
    </row>
    <row r="162" customFormat="false" ht="12.75" hidden="false" customHeight="false" outlineLevel="0" collapsed="false">
      <c r="B162" s="22" t="s">
        <v>538</v>
      </c>
      <c r="E162" s="22" t="n">
        <f aca="false">SUM(E148:E157)/10</f>
        <v>1.03588655387241</v>
      </c>
      <c r="F162" s="22" t="n">
        <f aca="false">SUM(F148:F157)/10</f>
        <v>1.1056513438195</v>
      </c>
      <c r="G162" s="22" t="n">
        <f aca="false">SUM(G148:G157)/10</f>
        <v>1.09282853701891</v>
      </c>
      <c r="H162" s="22" t="n">
        <f aca="false">SUM(H148:H157)/10</f>
        <v>1.2530012333377</v>
      </c>
    </row>
    <row r="164" customFormat="false" ht="12.75" hidden="false" customHeight="false" outlineLevel="0" collapsed="false">
      <c r="D164" s="22" t="s">
        <v>522</v>
      </c>
      <c r="E164" s="24" t="n">
        <f aca="false">'RS 4wk'!E164</f>
        <v>35373</v>
      </c>
      <c r="F164" s="24" t="n">
        <f aca="false">'RS 4wk'!F164</f>
        <v>35436</v>
      </c>
      <c r="G164" s="24" t="n">
        <f aca="false">'RS 4wk'!G164</f>
        <v>35527</v>
      </c>
      <c r="H164" s="24" t="n">
        <f aca="false">'RS 4wk'!H164</f>
        <v>35709</v>
      </c>
    </row>
    <row r="165" customFormat="false" ht="12.75" hidden="false" customHeight="false" outlineLevel="0" collapsed="false">
      <c r="A165" s="22" t="s">
        <v>531</v>
      </c>
      <c r="B165" s="26" t="s">
        <v>532</v>
      </c>
      <c r="C165" s="26" t="s">
        <v>2</v>
      </c>
      <c r="D165" s="22" t="s">
        <v>17</v>
      </c>
      <c r="E165" s="22" t="s">
        <v>23</v>
      </c>
      <c r="F165" s="22" t="s">
        <v>24</v>
      </c>
      <c r="G165" s="22" t="s">
        <v>25</v>
      </c>
      <c r="H165" s="22" t="s">
        <v>26</v>
      </c>
    </row>
    <row r="166" customFormat="false" ht="12.75" hidden="false" customHeight="false" outlineLevel="0" collapsed="false">
      <c r="A166" s="3" t="n">
        <v>35345</v>
      </c>
      <c r="B166" s="1" t="s">
        <v>355</v>
      </c>
      <c r="C166" s="1" t="s">
        <v>356</v>
      </c>
      <c r="D166" s="1" t="n">
        <v>3.32026101298498</v>
      </c>
      <c r="E166" s="0" t="n">
        <v>0.957191720740206</v>
      </c>
      <c r="F166" s="0" t="n">
        <v>1.00567839342768</v>
      </c>
      <c r="G166" s="0" t="n">
        <v>0.673097708691368</v>
      </c>
      <c r="H166" s="0" t="n">
        <v>0.768124647994576</v>
      </c>
    </row>
    <row r="167" customFormat="false" ht="12.75" hidden="false" customHeight="false" outlineLevel="0" collapsed="false">
      <c r="B167" s="1" t="s">
        <v>404</v>
      </c>
      <c r="C167" s="1" t="s">
        <v>405</v>
      </c>
      <c r="D167" s="1" t="n">
        <v>3.19263592627359</v>
      </c>
      <c r="E167" s="0" t="n">
        <v>1.04306804074485</v>
      </c>
      <c r="F167" s="0" t="n">
        <v>1.1458403225019</v>
      </c>
      <c r="G167" s="0" t="n">
        <v>0.71144869001859</v>
      </c>
      <c r="H167" s="0" t="n">
        <v>0.739674731638638</v>
      </c>
    </row>
    <row r="168" customFormat="false" ht="12.75" hidden="false" customHeight="false" outlineLevel="0" collapsed="false">
      <c r="B168" s="1" t="s">
        <v>374</v>
      </c>
      <c r="C168" s="1" t="s">
        <v>375</v>
      </c>
      <c r="D168" s="1" t="n">
        <v>3.1409542257166</v>
      </c>
      <c r="E168" s="0" t="n">
        <v>1.07219729738637</v>
      </c>
      <c r="F168" s="0" t="n">
        <v>1.04546894980573</v>
      </c>
      <c r="G168" s="0" t="n">
        <v>0.713925228232851</v>
      </c>
      <c r="H168" s="0" t="n">
        <v>0.921087862090716</v>
      </c>
    </row>
    <row r="169" customFormat="false" ht="12.75" hidden="false" customHeight="false" outlineLevel="0" collapsed="false">
      <c r="B169" s="1" t="s">
        <v>380</v>
      </c>
      <c r="C169" s="1" t="s">
        <v>381</v>
      </c>
      <c r="D169" s="1" t="n">
        <v>2.98416347573828</v>
      </c>
      <c r="E169" s="0" t="n">
        <v>1.05049514752113</v>
      </c>
      <c r="F169" s="0" t="n">
        <v>1.21090026207473</v>
      </c>
      <c r="G169" s="0" t="n">
        <v>1.17587582062604</v>
      </c>
      <c r="H169" s="0" t="n">
        <v>1.69252702480704</v>
      </c>
    </row>
    <row r="170" customFormat="false" ht="12.75" hidden="false" customHeight="false" outlineLevel="0" collapsed="false">
      <c r="B170" s="1" t="s">
        <v>339</v>
      </c>
      <c r="C170" s="1" t="s">
        <v>340</v>
      </c>
      <c r="D170" s="1" t="n">
        <v>2.89089354621601</v>
      </c>
      <c r="E170" s="0" t="n">
        <v>0.995247387626699</v>
      </c>
      <c r="F170" s="0" t="n">
        <v>1.26793060516441</v>
      </c>
      <c r="G170" s="0" t="n">
        <v>1.35861658786703</v>
      </c>
      <c r="H170" s="0" t="n">
        <v>2.3676279645669</v>
      </c>
    </row>
    <row r="171" customFormat="false" ht="12.75" hidden="false" customHeight="false" outlineLevel="0" collapsed="false">
      <c r="B171" s="1" t="s">
        <v>95</v>
      </c>
      <c r="C171" s="1" t="s">
        <v>96</v>
      </c>
      <c r="D171" s="1" t="n">
        <v>2.80708472434984</v>
      </c>
      <c r="E171" s="0" t="n">
        <v>0.77379927262231</v>
      </c>
      <c r="F171" s="0" t="n">
        <v>0.469373137887992</v>
      </c>
      <c r="G171" s="0" t="n">
        <v>0.638495600014474</v>
      </c>
      <c r="H171" s="0" t="n">
        <v>1.20291966794098</v>
      </c>
    </row>
    <row r="172" customFormat="false" ht="12.75" hidden="false" customHeight="false" outlineLevel="0" collapsed="false">
      <c r="B172" s="1" t="s">
        <v>424</v>
      </c>
      <c r="C172" s="1" t="s">
        <v>425</v>
      </c>
      <c r="D172" s="1" t="n">
        <v>2.74587394926614</v>
      </c>
      <c r="E172" s="0" t="n">
        <v>0.959043135953488</v>
      </c>
      <c r="F172" s="0" t="n">
        <v>1.12862296913542</v>
      </c>
      <c r="G172" s="0" t="n">
        <v>0.994143799447419</v>
      </c>
      <c r="H172" s="0" t="n">
        <v>1.82460519523543</v>
      </c>
    </row>
    <row r="173" customFormat="false" ht="12.75" hidden="false" customHeight="false" outlineLevel="0" collapsed="false">
      <c r="B173" s="1" t="s">
        <v>140</v>
      </c>
      <c r="C173" s="1" t="s">
        <v>459</v>
      </c>
      <c r="D173" s="1" t="n">
        <v>2.5576157016834</v>
      </c>
      <c r="E173" s="0" t="n">
        <v>0.851335051565274</v>
      </c>
      <c r="F173" s="0" t="n">
        <v>0.858344331582468</v>
      </c>
      <c r="G173" s="0" t="n">
        <v>1.04784287696443</v>
      </c>
      <c r="H173" s="0" t="n">
        <v>0.686671282034662</v>
      </c>
    </row>
    <row r="174" customFormat="false" ht="12.75" hidden="false" customHeight="false" outlineLevel="0" collapsed="false">
      <c r="B174" s="1" t="s">
        <v>386</v>
      </c>
      <c r="C174" s="1" t="s">
        <v>387</v>
      </c>
      <c r="D174" s="1" t="n">
        <v>2.54932115505892</v>
      </c>
      <c r="E174" s="0" t="n">
        <v>1.15588423482694</v>
      </c>
      <c r="F174" s="0" t="n">
        <v>1.14857313269636</v>
      </c>
      <c r="G174" s="0" t="n">
        <v>1.15129165042864</v>
      </c>
      <c r="H174" s="0" t="n">
        <v>1.45973519608915</v>
      </c>
    </row>
    <row r="175" customFormat="false" ht="12.75" hidden="false" customHeight="false" outlineLevel="0" collapsed="false">
      <c r="B175" s="1" t="s">
        <v>341</v>
      </c>
      <c r="C175" s="1" t="s">
        <v>342</v>
      </c>
      <c r="D175" s="1" t="n">
        <v>2.4813960578139</v>
      </c>
      <c r="E175" s="0" t="n">
        <v>1.06714711999189</v>
      </c>
      <c r="F175" s="0" t="n">
        <v>1.23131088688262</v>
      </c>
      <c r="G175" s="0" t="n">
        <v>1.20892260049269</v>
      </c>
      <c r="H175" s="0" t="n">
        <v>2.07455420410426</v>
      </c>
    </row>
    <row r="177" customFormat="false" ht="12.75" hidden="false" customHeight="false" outlineLevel="0" collapsed="false">
      <c r="B177" s="22" t="s">
        <v>533</v>
      </c>
      <c r="E177" s="22" t="n">
        <f aca="false">E166</f>
        <v>0.957191720740206</v>
      </c>
      <c r="F177" s="22" t="n">
        <f aca="false">F166</f>
        <v>1.00567839342768</v>
      </c>
      <c r="G177" s="22" t="n">
        <f aca="false">G166</f>
        <v>0.673097708691368</v>
      </c>
      <c r="H177" s="22" t="n">
        <f aca="false">H166</f>
        <v>0.768124647994576</v>
      </c>
    </row>
    <row r="178" customFormat="false" ht="12.75" hidden="false" customHeight="false" outlineLevel="0" collapsed="false">
      <c r="B178" s="22" t="s">
        <v>534</v>
      </c>
      <c r="E178" s="22" t="n">
        <f aca="false">SUM(E166:E168)/3</f>
        <v>1.02415235295714</v>
      </c>
      <c r="F178" s="22" t="n">
        <f aca="false">SUM(F166:F168)/3</f>
        <v>1.06566255524511</v>
      </c>
      <c r="G178" s="22" t="n">
        <f aca="false">SUM(G166:G168)/3</f>
        <v>0.69949054231427</v>
      </c>
      <c r="H178" s="22" t="n">
        <f aca="false">SUM(H166:H168)/3</f>
        <v>0.809629080574643</v>
      </c>
    </row>
    <row r="179" customFormat="false" ht="12.75" hidden="false" customHeight="false" outlineLevel="0" collapsed="false">
      <c r="B179" s="22" t="s">
        <v>537</v>
      </c>
      <c r="E179" s="22" t="n">
        <f aca="false">SUM(E166:E170)/5</f>
        <v>1.02363991880385</v>
      </c>
      <c r="F179" s="22" t="n">
        <f aca="false">SUM(F166:F170)/5</f>
        <v>1.13516370659489</v>
      </c>
      <c r="G179" s="22" t="n">
        <f aca="false">SUM(G166:G170)/5</f>
        <v>0.926592807087177</v>
      </c>
      <c r="H179" s="22" t="n">
        <f aca="false">SUM(H166:H170)/5</f>
        <v>1.29780844621957</v>
      </c>
    </row>
    <row r="180" customFormat="false" ht="12.75" hidden="false" customHeight="false" outlineLevel="0" collapsed="false">
      <c r="B180" s="22" t="s">
        <v>538</v>
      </c>
      <c r="E180" s="22" t="n">
        <f aca="false">SUM(E166:E175)/10</f>
        <v>0.992540840897916</v>
      </c>
      <c r="F180" s="22" t="n">
        <f aca="false">SUM(F166:F175)/10</f>
        <v>1.05120429911593</v>
      </c>
      <c r="G180" s="22" t="n">
        <f aca="false">SUM(G166:G175)/10</f>
        <v>0.967366056278354</v>
      </c>
      <c r="H180" s="22" t="n">
        <f aca="false">SUM(H166:H175)/10</f>
        <v>1.37375277765024</v>
      </c>
    </row>
    <row r="182" customFormat="false" ht="12.75" hidden="false" customHeight="false" outlineLevel="0" collapsed="false">
      <c r="D182" s="22" t="s">
        <v>522</v>
      </c>
      <c r="E182" s="24" t="n">
        <f aca="false">'RS 4wk'!E182</f>
        <v>35408</v>
      </c>
      <c r="F182" s="24" t="n">
        <f aca="false">'RS 4wk'!F182</f>
        <v>35471</v>
      </c>
      <c r="G182" s="24" t="n">
        <f aca="false">'RS 4wk'!G182</f>
        <v>35555</v>
      </c>
      <c r="H182" s="24" t="n">
        <f aca="false">'RS 4wk'!H182</f>
        <v>35744</v>
      </c>
    </row>
    <row r="183" customFormat="false" ht="12.75" hidden="false" customHeight="false" outlineLevel="0" collapsed="false">
      <c r="A183" s="22" t="s">
        <v>531</v>
      </c>
      <c r="B183" s="26" t="s">
        <v>532</v>
      </c>
      <c r="C183" s="26" t="s">
        <v>2</v>
      </c>
      <c r="D183" s="22" t="s">
        <v>17</v>
      </c>
      <c r="E183" s="22" t="s">
        <v>23</v>
      </c>
      <c r="F183" s="22" t="s">
        <v>24</v>
      </c>
      <c r="G183" s="22" t="s">
        <v>25</v>
      </c>
      <c r="H183" s="22" t="s">
        <v>26</v>
      </c>
    </row>
    <row r="184" customFormat="false" ht="12.75" hidden="false" customHeight="false" outlineLevel="0" collapsed="false">
      <c r="A184" s="3" t="n">
        <v>35373</v>
      </c>
      <c r="B184" s="0" t="s">
        <v>374</v>
      </c>
      <c r="C184" s="0" t="s">
        <v>375</v>
      </c>
      <c r="D184" s="1" t="n">
        <v>3.38128303341858</v>
      </c>
      <c r="E184" s="0" t="n">
        <v>0.887788122815866</v>
      </c>
      <c r="F184" s="0" t="n">
        <v>0.64588876118196</v>
      </c>
      <c r="G184" s="0" t="n">
        <v>0.780569851363168</v>
      </c>
      <c r="H184" s="0" t="n">
        <v>0.705711051036042</v>
      </c>
    </row>
    <row r="185" customFormat="false" ht="12.75" hidden="false" customHeight="false" outlineLevel="0" collapsed="false">
      <c r="B185" s="0" t="s">
        <v>355</v>
      </c>
      <c r="C185" s="0" t="s">
        <v>356</v>
      </c>
      <c r="D185" s="1" t="n">
        <v>3.28926749708307</v>
      </c>
      <c r="E185" s="0" t="n">
        <v>1.15446974552085</v>
      </c>
      <c r="F185" s="0" t="n">
        <v>0.864516314397943</v>
      </c>
      <c r="G185" s="0" t="n">
        <v>0.75283079684703</v>
      </c>
      <c r="H185" s="0" t="n">
        <v>1.08789187741946</v>
      </c>
    </row>
    <row r="186" customFormat="false" ht="12.75" hidden="false" customHeight="false" outlineLevel="0" collapsed="false">
      <c r="B186" s="0" t="s">
        <v>404</v>
      </c>
      <c r="C186" s="0" t="s">
        <v>405</v>
      </c>
      <c r="D186" s="1" t="n">
        <v>3.23354441003387</v>
      </c>
      <c r="E186" s="0" t="n">
        <v>0.942266126414661</v>
      </c>
      <c r="F186" s="0" t="n">
        <v>0.671051399902852</v>
      </c>
      <c r="G186" s="0" t="n">
        <v>0.723555010540378</v>
      </c>
      <c r="H186" s="0" t="n">
        <v>0.75782090323736</v>
      </c>
    </row>
    <row r="187" customFormat="false" ht="12.75" hidden="false" customHeight="false" outlineLevel="0" collapsed="false">
      <c r="B187" s="0" t="s">
        <v>498</v>
      </c>
      <c r="C187" s="0" t="s">
        <v>499</v>
      </c>
      <c r="D187" s="0" t="n">
        <v>3.10143033794423</v>
      </c>
      <c r="E187" s="0" t="n">
        <v>1.21195278161211</v>
      </c>
      <c r="F187" s="0" t="n">
        <v>1.3815448785448</v>
      </c>
      <c r="G187" s="0" t="n">
        <v>1.43643780094064</v>
      </c>
      <c r="H187" s="0" t="n">
        <v>0.867856490408826</v>
      </c>
    </row>
    <row r="188" customFormat="false" ht="12.75" hidden="false" customHeight="false" outlineLevel="0" collapsed="false">
      <c r="B188" s="0" t="s">
        <v>424</v>
      </c>
      <c r="C188" s="0" t="s">
        <v>425</v>
      </c>
      <c r="D188" s="1" t="n">
        <v>2.96433784959776</v>
      </c>
      <c r="E188" s="0" t="n">
        <v>1.0548627900093</v>
      </c>
      <c r="F188" s="0" t="n">
        <v>1.05488330880001</v>
      </c>
      <c r="G188" s="0" t="n">
        <v>0.914652979484294</v>
      </c>
      <c r="H188" s="0" t="n">
        <v>2.05798291292817</v>
      </c>
    </row>
    <row r="189" customFormat="false" ht="12.75" hidden="false" customHeight="false" outlineLevel="0" collapsed="false">
      <c r="B189" s="0" t="s">
        <v>380</v>
      </c>
      <c r="C189" s="0" t="s">
        <v>381</v>
      </c>
      <c r="D189" s="1" t="n">
        <v>2.90590340316302</v>
      </c>
      <c r="E189" s="0" t="n">
        <v>1.16552643974171</v>
      </c>
      <c r="F189" s="0" t="n">
        <v>1.0260628662863</v>
      </c>
      <c r="G189" s="0" t="n">
        <v>1.27373201396187</v>
      </c>
      <c r="H189" s="0" t="n">
        <v>1.5717873356284</v>
      </c>
    </row>
    <row r="190" customFormat="false" ht="12.75" hidden="false" customHeight="false" outlineLevel="0" collapsed="false">
      <c r="B190" s="0" t="s">
        <v>386</v>
      </c>
      <c r="C190" s="0" t="s">
        <v>387</v>
      </c>
      <c r="D190" s="1" t="n">
        <v>2.81713424073611</v>
      </c>
      <c r="E190" s="0" t="n">
        <v>1.17721197782015</v>
      </c>
      <c r="F190" s="0" t="n">
        <v>0.907231622714701</v>
      </c>
      <c r="G190" s="0" t="n">
        <v>0.750976411079375</v>
      </c>
      <c r="H190" s="0" t="n">
        <v>1.25269540544465</v>
      </c>
    </row>
    <row r="191" customFormat="false" ht="12.75" hidden="false" customHeight="false" outlineLevel="0" collapsed="false">
      <c r="B191" s="0" t="s">
        <v>341</v>
      </c>
      <c r="C191" s="0" t="s">
        <v>342</v>
      </c>
      <c r="D191" s="1" t="n">
        <v>2.6665234961663</v>
      </c>
      <c r="E191" s="0" t="n">
        <v>1.06991489892958</v>
      </c>
      <c r="F191" s="0" t="n">
        <v>1.13285532203026</v>
      </c>
      <c r="G191" s="0" t="n">
        <v>1.0769312976124</v>
      </c>
      <c r="H191" s="0" t="n">
        <v>1.8216170814598</v>
      </c>
    </row>
    <row r="192" customFormat="false" ht="12.75" hidden="false" customHeight="false" outlineLevel="0" collapsed="false">
      <c r="B192" s="0" t="s">
        <v>267</v>
      </c>
      <c r="C192" s="0" t="s">
        <v>268</v>
      </c>
      <c r="D192" s="1" t="n">
        <v>2.45874734220419</v>
      </c>
      <c r="E192" s="0" t="n">
        <v>1.1244117594676</v>
      </c>
      <c r="F192" s="0" t="n">
        <v>1.00693043726031</v>
      </c>
      <c r="G192" s="0" t="n">
        <v>1.24848620018251</v>
      </c>
      <c r="H192" s="0" t="n">
        <v>1.6730788426972</v>
      </c>
    </row>
    <row r="193" customFormat="false" ht="12.75" hidden="false" customHeight="false" outlineLevel="0" collapsed="false">
      <c r="B193" s="0" t="s">
        <v>357</v>
      </c>
      <c r="C193" s="0" t="s">
        <v>358</v>
      </c>
      <c r="D193" s="1" t="n">
        <v>2.35667371191689</v>
      </c>
      <c r="E193" s="0" t="n">
        <v>1.09573320844813</v>
      </c>
      <c r="F193" s="0" t="n">
        <v>1.06273504728219</v>
      </c>
      <c r="G193" s="0" t="n">
        <v>1.23769909492593</v>
      </c>
      <c r="H193" s="0" t="n">
        <v>2.04955094683998</v>
      </c>
    </row>
    <row r="195" customFormat="false" ht="12.75" hidden="false" customHeight="false" outlineLevel="0" collapsed="false">
      <c r="B195" s="22" t="s">
        <v>533</v>
      </c>
      <c r="E195" s="22" t="n">
        <f aca="false">E184</f>
        <v>0.887788122815866</v>
      </c>
      <c r="F195" s="22" t="n">
        <f aca="false">F184</f>
        <v>0.64588876118196</v>
      </c>
      <c r="G195" s="22" t="n">
        <f aca="false">G184</f>
        <v>0.780569851363168</v>
      </c>
      <c r="H195" s="22" t="n">
        <f aca="false">H184</f>
        <v>0.705711051036042</v>
      </c>
    </row>
    <row r="196" customFormat="false" ht="12.75" hidden="false" customHeight="false" outlineLevel="0" collapsed="false">
      <c r="B196" s="22" t="s">
        <v>534</v>
      </c>
      <c r="E196" s="22" t="n">
        <f aca="false">SUM(E184:E186)/3</f>
        <v>0.994841331583794</v>
      </c>
      <c r="F196" s="22" t="n">
        <f aca="false">SUM(F184:F186)/3</f>
        <v>0.727152158494251</v>
      </c>
      <c r="G196" s="22" t="n">
        <f aca="false">SUM(G184:G186)/3</f>
        <v>0.752318552916859</v>
      </c>
      <c r="H196" s="22" t="n">
        <f aca="false">SUM(H184:H186)/3</f>
        <v>0.850474610564287</v>
      </c>
    </row>
    <row r="197" customFormat="false" ht="12.75" hidden="false" customHeight="false" outlineLevel="0" collapsed="false">
      <c r="B197" s="22" t="s">
        <v>537</v>
      </c>
      <c r="E197" s="22" t="n">
        <f aca="false">SUM(E184:E188)/5</f>
        <v>1.05026791327456</v>
      </c>
      <c r="F197" s="22" t="n">
        <f aca="false">SUM(F184:F188)/5</f>
        <v>0.923576932565511</v>
      </c>
      <c r="G197" s="22" t="n">
        <f aca="false">SUM(G184:G188)/5</f>
        <v>0.921609287835102</v>
      </c>
      <c r="H197" s="22" t="n">
        <f aca="false">SUM(H184:H188)/5</f>
        <v>1.09545264700597</v>
      </c>
    </row>
    <row r="198" customFormat="false" ht="12.75" hidden="false" customHeight="false" outlineLevel="0" collapsed="false">
      <c r="B198" s="22" t="s">
        <v>538</v>
      </c>
      <c r="E198" s="22" t="n">
        <f aca="false">SUM(E184:E193)/10</f>
        <v>1.088413785078</v>
      </c>
      <c r="F198" s="22" t="n">
        <f aca="false">SUM(F184:F193)/10</f>
        <v>0.975369995840133</v>
      </c>
      <c r="G198" s="22" t="n">
        <f aca="false">SUM(G184:G193)/10</f>
        <v>1.01958714569376</v>
      </c>
      <c r="H198" s="22" t="n">
        <f aca="false">SUM(H184:H193)/10</f>
        <v>1.38459928470999</v>
      </c>
    </row>
    <row r="200" customFormat="false" ht="12.75" hidden="false" customHeight="false" outlineLevel="0" collapsed="false">
      <c r="D200" s="22" t="s">
        <v>522</v>
      </c>
      <c r="E200" s="24" t="n">
        <f aca="false">'RS 4wk'!E200</f>
        <v>35436</v>
      </c>
      <c r="F200" s="24" t="n">
        <f aca="false">'RS 4wk'!F200</f>
        <v>35499</v>
      </c>
      <c r="G200" s="24" t="n">
        <f aca="false">'RS 4wk'!G200</f>
        <v>35590</v>
      </c>
      <c r="H200" s="24" t="n">
        <f aca="false">'RS 4wk'!H200</f>
        <v>35772</v>
      </c>
    </row>
    <row r="201" customFormat="false" ht="12.75" hidden="false" customHeight="false" outlineLevel="0" collapsed="false">
      <c r="A201" s="22" t="s">
        <v>531</v>
      </c>
      <c r="B201" s="26" t="s">
        <v>532</v>
      </c>
      <c r="C201" s="26" t="s">
        <v>2</v>
      </c>
      <c r="D201" s="22" t="s">
        <v>17</v>
      </c>
      <c r="E201" s="22" t="s">
        <v>23</v>
      </c>
      <c r="F201" s="22" t="s">
        <v>24</v>
      </c>
      <c r="G201" s="22" t="s">
        <v>25</v>
      </c>
      <c r="H201" s="22" t="s">
        <v>26</v>
      </c>
    </row>
    <row r="202" customFormat="false" ht="12.75" hidden="false" customHeight="false" outlineLevel="0" collapsed="false">
      <c r="A202" s="3" t="n">
        <v>35408</v>
      </c>
      <c r="B202" s="1" t="s">
        <v>498</v>
      </c>
      <c r="C202" s="1" t="s">
        <v>499</v>
      </c>
      <c r="D202" s="1" t="n">
        <v>3.3238110902508</v>
      </c>
      <c r="E202" s="0" t="n">
        <v>0.983547285428156</v>
      </c>
      <c r="F202" s="0" t="n">
        <v>1.0061862586049</v>
      </c>
      <c r="G202" s="0" t="n">
        <v>0.958884494366781</v>
      </c>
      <c r="H202" s="0" t="n">
        <v>0.594666394961589</v>
      </c>
    </row>
    <row r="203" customFormat="false" ht="12.75" hidden="false" customHeight="false" outlineLevel="0" collapsed="false">
      <c r="B203" s="1" t="s">
        <v>355</v>
      </c>
      <c r="C203" s="1" t="s">
        <v>356</v>
      </c>
      <c r="D203" s="1" t="n">
        <v>3.26165893987408</v>
      </c>
      <c r="E203" s="0" t="n">
        <v>0.910075933811257</v>
      </c>
      <c r="F203" s="0" t="n">
        <v>0.605526964105785</v>
      </c>
      <c r="G203" s="0" t="n">
        <v>0.741660697354451</v>
      </c>
      <c r="H203" s="0" t="n">
        <v>0.913672428316378</v>
      </c>
    </row>
    <row r="204" customFormat="false" ht="12.75" hidden="false" customHeight="false" outlineLevel="0" collapsed="false">
      <c r="B204" s="1" t="s">
        <v>386</v>
      </c>
      <c r="C204" s="1" t="s">
        <v>387</v>
      </c>
      <c r="D204" s="1" t="n">
        <v>3.13102672781089</v>
      </c>
      <c r="E204" s="0" t="n">
        <v>0.844091720518088</v>
      </c>
      <c r="F204" s="0" t="n">
        <v>0.894604316390073</v>
      </c>
      <c r="G204" s="0" t="n">
        <v>0.789282587559837</v>
      </c>
      <c r="H204" s="0" t="n">
        <v>0.955536283220182</v>
      </c>
    </row>
    <row r="205" customFormat="false" ht="12.75" hidden="false" customHeight="false" outlineLevel="0" collapsed="false">
      <c r="B205" s="1" t="s">
        <v>107</v>
      </c>
      <c r="C205" s="1" t="s">
        <v>108</v>
      </c>
      <c r="D205" s="1" t="n">
        <v>2.94793751550904</v>
      </c>
      <c r="E205" s="0" t="n">
        <v>0.948260443792653</v>
      </c>
      <c r="F205" s="0" t="n">
        <v>1.19668902334788</v>
      </c>
      <c r="G205" s="0" t="n">
        <v>1.85501315022827</v>
      </c>
      <c r="H205" s="0" t="n">
        <v>3.17992473310186</v>
      </c>
    </row>
    <row r="206" customFormat="false" ht="12.75" hidden="false" customHeight="false" outlineLevel="0" collapsed="false">
      <c r="B206" s="1" t="s">
        <v>374</v>
      </c>
      <c r="C206" s="1" t="s">
        <v>375</v>
      </c>
      <c r="D206" s="1" t="n">
        <v>2.75806442811201</v>
      </c>
      <c r="E206" s="0" t="n">
        <v>1.09831546839851</v>
      </c>
      <c r="F206" s="0" t="n">
        <v>0.730339360669957</v>
      </c>
      <c r="G206" s="0" t="n">
        <v>0.825846152262612</v>
      </c>
      <c r="H206" s="0" t="n">
        <v>0.839838329916839</v>
      </c>
    </row>
    <row r="207" customFormat="false" ht="12.75" hidden="false" customHeight="false" outlineLevel="0" collapsed="false">
      <c r="B207" s="1" t="s">
        <v>380</v>
      </c>
      <c r="C207" s="1" t="s">
        <v>381</v>
      </c>
      <c r="D207" s="1" t="n">
        <v>2.66330148806625</v>
      </c>
      <c r="E207" s="0" t="n">
        <v>0.988990665789279</v>
      </c>
      <c r="F207" s="0" t="n">
        <v>0.971413785718512</v>
      </c>
      <c r="G207" s="0" t="n">
        <v>1.05091511904777</v>
      </c>
      <c r="H207" s="0" t="n">
        <v>1.56224580575586</v>
      </c>
    </row>
    <row r="208" customFormat="false" ht="12.75" hidden="false" customHeight="false" outlineLevel="0" collapsed="false">
      <c r="B208" s="1" t="s">
        <v>267</v>
      </c>
      <c r="C208" s="1" t="s">
        <v>268</v>
      </c>
      <c r="D208" s="1" t="n">
        <v>2.55760999968662</v>
      </c>
      <c r="E208" s="0" t="n">
        <v>1.01244589930444</v>
      </c>
      <c r="F208" s="0" t="n">
        <v>1.07055175818628</v>
      </c>
      <c r="G208" s="0" t="n">
        <v>1.23479788313041</v>
      </c>
      <c r="H208" s="0" t="n">
        <v>1.56957021437891</v>
      </c>
    </row>
    <row r="209" customFormat="false" ht="12.75" hidden="false" customHeight="false" outlineLevel="0" collapsed="false">
      <c r="B209" s="1" t="s">
        <v>510</v>
      </c>
      <c r="C209" s="1" t="s">
        <v>511</v>
      </c>
      <c r="D209" s="1" t="n">
        <v>2.44792149896209</v>
      </c>
      <c r="E209" s="0" t="n">
        <v>0.926457648565803</v>
      </c>
      <c r="F209" s="0" t="n">
        <v>0.94117477719825</v>
      </c>
      <c r="G209" s="0" t="n">
        <v>1.22790916959882</v>
      </c>
      <c r="H209" s="0" t="n">
        <v>0.990156665443944</v>
      </c>
    </row>
    <row r="210" customFormat="false" ht="12.75" hidden="false" customHeight="false" outlineLevel="0" collapsed="false">
      <c r="B210" s="1" t="s">
        <v>341</v>
      </c>
      <c r="C210" s="1" t="s">
        <v>342</v>
      </c>
      <c r="D210" s="1" t="n">
        <v>2.38076729161034</v>
      </c>
      <c r="E210" s="0" t="n">
        <v>1.07843552961807</v>
      </c>
      <c r="F210" s="0" t="n">
        <v>1.11765449850783</v>
      </c>
      <c r="G210" s="0" t="n">
        <v>1.25494756590814</v>
      </c>
      <c r="H210" s="0" t="n">
        <v>1.52940442673005</v>
      </c>
    </row>
    <row r="211" customFormat="false" ht="12.75" hidden="false" customHeight="false" outlineLevel="0" collapsed="false">
      <c r="B211" s="1" t="s">
        <v>424</v>
      </c>
      <c r="C211" s="1" t="s">
        <v>425</v>
      </c>
      <c r="D211" s="1" t="n">
        <v>2.3749903178225</v>
      </c>
      <c r="E211" s="0" t="n">
        <v>1.11561609244776</v>
      </c>
      <c r="F211" s="0" t="n">
        <v>1.06360313169702</v>
      </c>
      <c r="G211" s="0" t="n">
        <v>1.1329821316536</v>
      </c>
      <c r="H211" s="0" t="n">
        <v>1.71105977621525</v>
      </c>
    </row>
    <row r="213" customFormat="false" ht="12.75" hidden="false" customHeight="false" outlineLevel="0" collapsed="false">
      <c r="B213" s="22" t="s">
        <v>533</v>
      </c>
      <c r="E213" s="22" t="n">
        <f aca="false">E202</f>
        <v>0.983547285428156</v>
      </c>
      <c r="F213" s="22" t="n">
        <f aca="false">F202</f>
        <v>1.0061862586049</v>
      </c>
      <c r="G213" s="22" t="n">
        <f aca="false">G202</f>
        <v>0.958884494366781</v>
      </c>
      <c r="H213" s="22" t="n">
        <f aca="false">H202</f>
        <v>0.594666394961589</v>
      </c>
    </row>
    <row r="214" customFormat="false" ht="12.75" hidden="false" customHeight="false" outlineLevel="0" collapsed="false">
      <c r="B214" s="22" t="s">
        <v>534</v>
      </c>
      <c r="E214" s="22" t="n">
        <f aca="false">SUM(E202:E204)/3</f>
        <v>0.912571646585834</v>
      </c>
      <c r="F214" s="22" t="n">
        <f aca="false">SUM(F202:F204)/3</f>
        <v>0.835439179700254</v>
      </c>
      <c r="G214" s="22" t="n">
        <f aca="false">SUM(G202:G204)/3</f>
        <v>0.82994259309369</v>
      </c>
      <c r="H214" s="22" t="n">
        <f aca="false">SUM(H202:H204)/3</f>
        <v>0.82129170216605</v>
      </c>
    </row>
    <row r="215" customFormat="false" ht="12.75" hidden="false" customHeight="false" outlineLevel="0" collapsed="false">
      <c r="B215" s="22" t="s">
        <v>537</v>
      </c>
      <c r="E215" s="22" t="n">
        <f aca="false">SUM(E202:E206)/5</f>
        <v>0.956858170389732</v>
      </c>
      <c r="F215" s="22" t="n">
        <f aca="false">SUM(F202:F206)/5</f>
        <v>0.886669184623719</v>
      </c>
      <c r="G215" s="22" t="n">
        <f aca="false">SUM(G202:G206)/5</f>
        <v>1.03413741635439</v>
      </c>
      <c r="H215" s="22" t="n">
        <f aca="false">SUM(H202:H206)/5</f>
        <v>1.29672763390337</v>
      </c>
    </row>
    <row r="216" customFormat="false" ht="12.75" hidden="false" customHeight="false" outlineLevel="0" collapsed="false">
      <c r="B216" s="22" t="s">
        <v>538</v>
      </c>
      <c r="E216" s="22" t="n">
        <f aca="false">SUM(E202:E211)/10</f>
        <v>0.990623668767402</v>
      </c>
      <c r="F216" s="22" t="n">
        <f aca="false">SUM(F202:F211)/10</f>
        <v>0.959774387442648</v>
      </c>
      <c r="G216" s="22" t="n">
        <f aca="false">SUM(G202:G211)/10</f>
        <v>1.10722389511107</v>
      </c>
      <c r="H216" s="22" t="n">
        <f aca="false">SUM(H202:H211)/10</f>
        <v>1.38460750580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28"/>
    <col collapsed="false" customWidth="true" hidden="false" outlineLevel="0" max="3" min="3" style="22" width="12.85"/>
    <col collapsed="false" customWidth="true" hidden="false" outlineLevel="0" max="4" min="4" style="22" width="14.56"/>
    <col collapsed="false" customWidth="true" hidden="false" outlineLevel="0" max="5" min="5" style="22" width="18.7"/>
    <col collapsed="false" customWidth="true" hidden="false" outlineLevel="0" max="6" min="6" style="22" width="19.28"/>
    <col collapsed="false" customWidth="true" hidden="false" outlineLevel="0" max="7" min="7" style="22" width="16.13"/>
    <col collapsed="false" customWidth="true" hidden="false" outlineLevel="0" max="8" min="8" style="22" width="17.56"/>
    <col collapsed="false" customWidth="false" hidden="false" outlineLevel="0" max="257" min="9" style="22" width="9.14"/>
  </cols>
  <sheetData>
    <row r="1" customFormat="false" ht="12.75" hidden="false" customHeight="false" outlineLevel="0" collapsed="false">
      <c r="A1" s="22" t="s">
        <v>28</v>
      </c>
      <c r="B1" s="23" t="n">
        <v>1996</v>
      </c>
      <c r="J1" s="22" t="s">
        <v>520</v>
      </c>
      <c r="S1" s="22" t="s">
        <v>521</v>
      </c>
    </row>
    <row r="2" customFormat="false" ht="12.75" hidden="false" customHeight="false" outlineLevel="0" collapsed="false">
      <c r="D2" s="22" t="s">
        <v>522</v>
      </c>
      <c r="E2" s="25" t="n">
        <f aca="false">'RS 4wk'!E2</f>
        <v>35100</v>
      </c>
      <c r="F2" s="25" t="n">
        <f aca="false">'RS 4wk'!F2</f>
        <v>35163</v>
      </c>
      <c r="G2" s="25" t="n">
        <f aca="false">'RS 4wk'!G2</f>
        <v>35254</v>
      </c>
      <c r="H2" s="25" t="n">
        <f aca="false">'RS 4wk'!H2</f>
        <v>35436</v>
      </c>
      <c r="J2" s="22" t="s">
        <v>523</v>
      </c>
      <c r="K2" s="22" t="s">
        <v>524</v>
      </c>
      <c r="L2" s="22" t="s">
        <v>525</v>
      </c>
      <c r="M2" s="22" t="s">
        <v>526</v>
      </c>
      <c r="N2" s="22" t="s">
        <v>527</v>
      </c>
      <c r="O2" s="22" t="s">
        <v>528</v>
      </c>
      <c r="P2" s="22" t="s">
        <v>529</v>
      </c>
      <c r="Q2" s="22" t="s">
        <v>530</v>
      </c>
      <c r="S2" s="22" t="s">
        <v>523</v>
      </c>
      <c r="T2" s="22" t="s">
        <v>524</v>
      </c>
      <c r="U2" s="22" t="s">
        <v>525</v>
      </c>
      <c r="V2" s="22" t="s">
        <v>526</v>
      </c>
      <c r="W2" s="22" t="s">
        <v>527</v>
      </c>
      <c r="X2" s="22" t="s">
        <v>528</v>
      </c>
      <c r="Y2" s="22" t="s">
        <v>529</v>
      </c>
      <c r="Z2" s="22" t="s">
        <v>530</v>
      </c>
    </row>
    <row r="3" customFormat="false" ht="12.75" hidden="false" customHeight="false" outlineLevel="0" collapsed="false">
      <c r="A3" s="22" t="s">
        <v>531</v>
      </c>
      <c r="B3" s="22" t="s">
        <v>532</v>
      </c>
      <c r="C3" s="22" t="s">
        <v>2</v>
      </c>
      <c r="D3" s="22" t="s">
        <v>28</v>
      </c>
      <c r="E3" s="22" t="s">
        <v>23</v>
      </c>
      <c r="F3" s="22" t="s">
        <v>24</v>
      </c>
      <c r="G3" s="22" t="s">
        <v>25</v>
      </c>
      <c r="H3" s="22" t="s">
        <v>26</v>
      </c>
      <c r="J3" s="25" t="n">
        <f aca="false">A4</f>
        <v>35072</v>
      </c>
      <c r="K3" s="22" t="n">
        <f aca="false">E15</f>
        <v>0.991227596602624</v>
      </c>
      <c r="L3" s="22" t="n">
        <f aca="false">E16</f>
        <v>1.07554098369402</v>
      </c>
      <c r="M3" s="22" t="n">
        <f aca="false">E17</f>
        <v>1.15320867258287</v>
      </c>
      <c r="N3" s="22" t="n">
        <f aca="false">E18</f>
        <v>1.07286312788934</v>
      </c>
      <c r="O3" s="22" t="n">
        <f aca="false">'RS 4wk'!O3</f>
        <v>1.04038324643592</v>
      </c>
      <c r="P3" s="22" t="n">
        <f aca="false">'RS 4wk'!P3</f>
        <v>1.03714063965333</v>
      </c>
      <c r="Q3" s="22" t="n">
        <f aca="false">'RS 4wk'!Q3</f>
        <v>1.04937183374178</v>
      </c>
      <c r="S3" s="25" t="n">
        <f aca="false">J3</f>
        <v>35072</v>
      </c>
      <c r="T3" s="22" t="n">
        <f aca="false">PRODUCT($K$3:K3)</f>
        <v>0.991227596602624</v>
      </c>
      <c r="U3" s="22" t="n">
        <f aca="false">PRODUCT($L$3:L3)</f>
        <v>1.07554098369402</v>
      </c>
      <c r="V3" s="22" t="n">
        <f aca="false">PRODUCT($M$3:M3)</f>
        <v>1.15320867258287</v>
      </c>
      <c r="W3" s="22" t="n">
        <f aca="false">PRODUCT($N$3:N3)</f>
        <v>1.07286312788934</v>
      </c>
      <c r="X3" s="22" t="n">
        <f aca="false">PRODUCT($O$3:O3)</f>
        <v>1.04038324643592</v>
      </c>
      <c r="Y3" s="22" t="n">
        <f aca="false">PRODUCT($P$3:P3)</f>
        <v>1.03714063965333</v>
      </c>
      <c r="Z3" s="22" t="n">
        <f aca="false">PRODUCT($Q$3:Q3)</f>
        <v>1.04937183374178</v>
      </c>
    </row>
    <row r="4" customFormat="false" ht="12.75" hidden="false" customHeight="false" outlineLevel="0" collapsed="false">
      <c r="A4" s="3" t="n">
        <v>35072</v>
      </c>
      <c r="B4" s="1" t="s">
        <v>140</v>
      </c>
      <c r="C4" s="1" t="s">
        <v>141</v>
      </c>
      <c r="D4" s="22" t="n">
        <v>2.00958855666328</v>
      </c>
      <c r="E4" s="0" t="n">
        <v>0.991227596602624</v>
      </c>
      <c r="F4" s="0" t="n">
        <v>1.90396579907396</v>
      </c>
      <c r="G4" s="0" t="n">
        <v>2.59318320154981</v>
      </c>
      <c r="H4" s="0" t="n">
        <v>1.67270007671815</v>
      </c>
      <c r="J4" s="25" t="n">
        <f aca="false">A22</f>
        <v>35100</v>
      </c>
      <c r="K4" s="22" t="n">
        <f aca="false">E33</f>
        <v>1.44333111849223</v>
      </c>
      <c r="L4" s="22" t="n">
        <f aca="false">E34</f>
        <v>1.15826859428304</v>
      </c>
      <c r="M4" s="22" t="n">
        <f aca="false">E35</f>
        <v>1.14820800821702</v>
      </c>
      <c r="N4" s="22" t="n">
        <f aca="false">E36</f>
        <v>1.05103395612726</v>
      </c>
      <c r="O4" s="22" t="n">
        <f aca="false">'RS 4wk'!O4</f>
        <v>1.03561653968489</v>
      </c>
      <c r="P4" s="22" t="n">
        <f aca="false">'RS 4wk'!P4</f>
        <v>1.01462357544861</v>
      </c>
      <c r="Q4" s="22" t="n">
        <f aca="false">'RS 4wk'!Q4</f>
        <v>1.00142152971366</v>
      </c>
      <c r="S4" s="25" t="n">
        <f aca="false">J4</f>
        <v>35100</v>
      </c>
      <c r="T4" s="22" t="n">
        <f aca="false">PRODUCT($K$3:K4)</f>
        <v>1.43066963568483</v>
      </c>
      <c r="U4" s="22" t="n">
        <f aca="false">PRODUCT($L$3:L4)</f>
        <v>1.24576534327707</v>
      </c>
      <c r="V4" s="22" t="n">
        <f aca="false">PRODUCT($M$3:M4)</f>
        <v>1.32412343300498</v>
      </c>
      <c r="W4" s="22" t="n">
        <f aca="false">PRODUCT($N$3:N4)</f>
        <v>1.1276155776886</v>
      </c>
      <c r="X4" s="22" t="n">
        <f aca="false">PRODUCT($O$3:O4)</f>
        <v>1.0774380976201</v>
      </c>
      <c r="Y4" s="22" t="n">
        <f aca="false">PRODUCT($P$3:P4)</f>
        <v>1.05230734404812</v>
      </c>
      <c r="Z4" s="22" t="n">
        <f aca="false">PRODUCT($Q$3:Q4)</f>
        <v>1.05086354698413</v>
      </c>
    </row>
    <row r="5" customFormat="false" ht="12.75" hidden="false" customHeight="false" outlineLevel="0" collapsed="false">
      <c r="B5" s="1" t="s">
        <v>103</v>
      </c>
      <c r="C5" s="1" t="s">
        <v>104</v>
      </c>
      <c r="D5" s="22" t="n">
        <v>1.92132529816809</v>
      </c>
      <c r="E5" s="0" t="n">
        <v>1.04475559391385</v>
      </c>
      <c r="F5" s="0" t="n">
        <v>1.32897470818631</v>
      </c>
      <c r="G5" s="0" t="n">
        <v>1.26842667699924</v>
      </c>
      <c r="H5" s="0" t="n">
        <v>1.36045929545362</v>
      </c>
      <c r="J5" s="25" t="n">
        <f aca="false">A40</f>
        <v>35128</v>
      </c>
      <c r="K5" s="22" t="n">
        <f aca="false">E51</f>
        <v>0.881324890258039</v>
      </c>
      <c r="L5" s="22" t="n">
        <f aca="false">E52</f>
        <v>1.12621321191814</v>
      </c>
      <c r="M5" s="22" t="n">
        <f aca="false">E53</f>
        <v>1.1013722765794</v>
      </c>
      <c r="N5" s="22" t="n">
        <f aca="false">E54</f>
        <v>1.07368925640478</v>
      </c>
      <c r="O5" s="22" t="n">
        <f aca="false">'RS 4wk'!O5</f>
        <v>0.99896432270276</v>
      </c>
      <c r="P5" s="22" t="n">
        <f aca="false">'RS 4wk'!P5</f>
        <v>0.989904887755259</v>
      </c>
      <c r="Q5" s="22" t="n">
        <f aca="false">'RS 4wk'!Q5</f>
        <v>1.01915419216872</v>
      </c>
      <c r="S5" s="25" t="n">
        <f aca="false">J5</f>
        <v>35128</v>
      </c>
      <c r="T5" s="22" t="n">
        <f aca="false">PRODUCT($K$3:K5)</f>
        <v>1.26088475966544</v>
      </c>
      <c r="U5" s="22" t="n">
        <f aca="false">PRODUCT($L$3:L5)</f>
        <v>1.40299738854837</v>
      </c>
      <c r="V5" s="22" t="n">
        <f aca="false">PRODUCT($M$3:M5)</f>
        <v>1.45835283988082</v>
      </c>
      <c r="W5" s="22" t="n">
        <f aca="false">PRODUCT($N$3:N5)</f>
        <v>1.21070873111891</v>
      </c>
      <c r="X5" s="22" t="n">
        <f aca="false">PRODUCT($O$3:O5)</f>
        <v>1.07632221944322</v>
      </c>
      <c r="Y5" s="22" t="n">
        <f aca="false">PRODUCT($P$3:P5)</f>
        <v>1.04168418329399</v>
      </c>
      <c r="Z5" s="22" t="n">
        <f aca="false">PRODUCT($Q$3:Q5)</f>
        <v>1.07099198930616</v>
      </c>
    </row>
    <row r="6" customFormat="false" ht="12.75" hidden="false" customHeight="false" outlineLevel="0" collapsed="false">
      <c r="B6" s="1" t="s">
        <v>48</v>
      </c>
      <c r="C6" s="1" t="s">
        <v>49</v>
      </c>
      <c r="D6" s="22" t="n">
        <v>1.76016463783532</v>
      </c>
      <c r="E6" s="0" t="n">
        <v>1.19063976056559</v>
      </c>
      <c r="F6" s="0" t="n">
        <v>1.42813890459415</v>
      </c>
      <c r="G6" s="0" t="n">
        <v>1.01679486537722</v>
      </c>
      <c r="H6" s="0" t="n">
        <v>0.936512028875302</v>
      </c>
      <c r="J6" s="25" t="n">
        <f aca="false">A58</f>
        <v>35163</v>
      </c>
      <c r="K6" s="22" t="n">
        <f aca="false">E69</f>
        <v>0.997708262107249</v>
      </c>
      <c r="L6" s="22" t="n">
        <f aca="false">E70</f>
        <v>1.06881289275528</v>
      </c>
      <c r="M6" s="22" t="n">
        <f aca="false">E71</f>
        <v>1.06482547760442</v>
      </c>
      <c r="N6" s="22" t="n">
        <f aca="false">E72</f>
        <v>1.11300353085068</v>
      </c>
      <c r="O6" s="22" t="n">
        <f aca="false">'RS 4wk'!O6</f>
        <v>0.976744601744602</v>
      </c>
      <c r="P6" s="22" t="n">
        <f aca="false">'RS 4wk'!P6</f>
        <v>0.994675897181175</v>
      </c>
      <c r="Q6" s="22" t="n">
        <f aca="false">'RS 4wk'!Q6</f>
        <v>1.07294285765968</v>
      </c>
      <c r="S6" s="25" t="n">
        <f aca="false">J6</f>
        <v>35163</v>
      </c>
      <c r="T6" s="22" t="n">
        <f aca="false">PRODUCT($K$3:K6)</f>
        <v>1.25799514228332</v>
      </c>
      <c r="U6" s="22" t="n">
        <f aca="false">PRODUCT($L$3:L6)</f>
        <v>1.49954169738249</v>
      </c>
      <c r="V6" s="22" t="n">
        <f aca="false">PRODUCT($M$3:M6)</f>
        <v>1.55289125924185</v>
      </c>
      <c r="W6" s="22" t="n">
        <f aca="false">PRODUCT($N$3:N6)</f>
        <v>1.34752309256709</v>
      </c>
      <c r="X6" s="22" t="n">
        <f aca="false">PRODUCT($O$3:O6)</f>
        <v>1.05129191757893</v>
      </c>
      <c r="Y6" s="22" t="n">
        <f aca="false">PRODUCT($P$3:P6)</f>
        <v>1.03613814959739</v>
      </c>
      <c r="Z6" s="22" t="n">
        <f aca="false">PRODUCT($Q$3:Q6)</f>
        <v>1.14911320553678</v>
      </c>
    </row>
    <row r="7" customFormat="false" ht="12.75" hidden="false" customHeight="false" outlineLevel="0" collapsed="false">
      <c r="B7" s="1" t="s">
        <v>219</v>
      </c>
      <c r="C7" s="1" t="s">
        <v>220</v>
      </c>
      <c r="D7" s="22" t="n">
        <v>1.74656729850546</v>
      </c>
      <c r="E7" s="0" t="n">
        <v>1.22741595658117</v>
      </c>
      <c r="F7" s="0" t="n">
        <v>1.14637276686156</v>
      </c>
      <c r="G7" s="0" t="n">
        <v>1.36442579838646</v>
      </c>
      <c r="H7" s="0" t="n">
        <v>1.38309344909922</v>
      </c>
      <c r="J7" s="25" t="n">
        <f aca="false">A76</f>
        <v>35191</v>
      </c>
      <c r="K7" s="22" t="n">
        <f aca="false">E87</f>
        <v>0.892190079613017</v>
      </c>
      <c r="L7" s="22" t="n">
        <f aca="false">E88</f>
        <v>0.932382215766321</v>
      </c>
      <c r="M7" s="22" t="n">
        <f aca="false">E89</f>
        <v>1.01488733845727</v>
      </c>
      <c r="N7" s="22" t="n">
        <f aca="false">E90</f>
        <v>1.07267159468341</v>
      </c>
      <c r="O7" s="22" t="n">
        <f aca="false">'RS 4wk'!O7</f>
        <v>1.04092015445711</v>
      </c>
      <c r="P7" s="22" t="n">
        <f aca="false">'RS 4wk'!P7</f>
        <v>1.04892245751471</v>
      </c>
      <c r="Q7" s="22" t="n">
        <f aca="false">'RS 4wk'!Q7</f>
        <v>1.0368622029655</v>
      </c>
      <c r="S7" s="25" t="n">
        <f aca="false">J7</f>
        <v>35191</v>
      </c>
      <c r="T7" s="22" t="n">
        <f aca="false">PRODUCT($K$3:K7)</f>
        <v>1.12237078614654</v>
      </c>
      <c r="U7" s="22" t="n">
        <f aca="false">PRODUCT($L$3:L7)</f>
        <v>1.39814601043948</v>
      </c>
      <c r="V7" s="22" t="n">
        <f aca="false">PRODUCT($M$3:M7)</f>
        <v>1.57600967700552</v>
      </c>
      <c r="W7" s="22" t="n">
        <f aca="false">PRODUCT($N$3:N7)</f>
        <v>1.44544974457666</v>
      </c>
      <c r="X7" s="22" t="n">
        <f aca="false">PRODUCT($O$3:O7)</f>
        <v>1.09431094522577</v>
      </c>
      <c r="Y7" s="22" t="n">
        <f aca="false">PRODUCT($P$3:P7)</f>
        <v>1.08682857420043</v>
      </c>
      <c r="Z7" s="22" t="n">
        <f aca="false">PRODUCT($Q$3:Q7)</f>
        <v>1.19147204974961</v>
      </c>
    </row>
    <row r="8" customFormat="false" ht="12.75" hidden="false" customHeight="false" outlineLevel="0" collapsed="false">
      <c r="B8" s="1" t="s">
        <v>167</v>
      </c>
      <c r="C8" s="1" t="s">
        <v>168</v>
      </c>
      <c r="D8" s="22" t="n">
        <v>1.73598643483538</v>
      </c>
      <c r="E8" s="0" t="n">
        <v>1.31200445525112</v>
      </c>
      <c r="F8" s="0" t="n">
        <v>1.62550211312157</v>
      </c>
      <c r="G8" s="0" t="n">
        <v>1.30652109626801</v>
      </c>
      <c r="H8" s="0" t="n">
        <v>1.68686004158141</v>
      </c>
      <c r="J8" s="25" t="n">
        <f aca="false">A94</f>
        <v>35226</v>
      </c>
      <c r="K8" s="22" t="n">
        <f aca="false">E105</f>
        <v>0.972218577923639</v>
      </c>
      <c r="L8" s="22" t="n">
        <f aca="false">E106</f>
        <v>0.962720477287229</v>
      </c>
      <c r="M8" s="22" t="n">
        <f aca="false">E107</f>
        <v>0.910086158616007</v>
      </c>
      <c r="N8" s="22" t="n">
        <f aca="false">E108</f>
        <v>0.939892092709416</v>
      </c>
      <c r="O8" s="22" t="n">
        <f aca="false">'RS 4wk'!O8</f>
        <v>0.975896200706764</v>
      </c>
      <c r="P8" s="22" t="n">
        <f aca="false">'RS 4wk'!P8</f>
        <v>0.970810521304451</v>
      </c>
      <c r="Q8" s="22" t="n">
        <f aca="false">'RS 4wk'!Q8</f>
        <v>0.933969627004</v>
      </c>
      <c r="S8" s="25" t="n">
        <f aca="false">J8</f>
        <v>35226</v>
      </c>
      <c r="T8" s="22" t="n">
        <f aca="false">PRODUCT($K$3:K8)</f>
        <v>1.09118972961043</v>
      </c>
      <c r="U8" s="22" t="n">
        <f aca="false">PRODUCT($L$3:L8)</f>
        <v>1.34602379448753</v>
      </c>
      <c r="V8" s="22" t="n">
        <f aca="false">PRODUCT($M$3:M8)</f>
        <v>1.43430459288761</v>
      </c>
      <c r="W8" s="22" t="n">
        <f aca="false">PRODUCT($N$3:N8)</f>
        <v>1.35856678533645</v>
      </c>
      <c r="X8" s="22" t="n">
        <f aca="false">PRODUCT($O$3:O8)</f>
        <v>1.06793389383766</v>
      </c>
      <c r="Y8" s="22" t="n">
        <f aca="false">PRODUCT($P$3:P8)</f>
        <v>1.0551046146881</v>
      </c>
      <c r="Z8" s="22" t="n">
        <f aca="false">PRODUCT($Q$3:Q8)</f>
        <v>1.11279870589033</v>
      </c>
    </row>
    <row r="9" customFormat="false" ht="12.75" hidden="false" customHeight="false" outlineLevel="0" collapsed="false">
      <c r="B9" s="1" t="s">
        <v>157</v>
      </c>
      <c r="C9" s="1" t="s">
        <v>158</v>
      </c>
      <c r="D9" s="22" t="n">
        <v>1.67331394619648</v>
      </c>
      <c r="E9" s="0" t="n">
        <v>0.981203445808808</v>
      </c>
      <c r="F9" s="0" t="n">
        <v>1.11466889896848</v>
      </c>
      <c r="G9" s="0" t="n">
        <v>1.26694832961815</v>
      </c>
      <c r="H9" s="0" t="n">
        <v>1.14667920526661</v>
      </c>
      <c r="J9" s="25" t="n">
        <f aca="false">A112</f>
        <v>35254</v>
      </c>
      <c r="K9" s="22" t="n">
        <f aca="false">E123</f>
        <v>0.86295224239102</v>
      </c>
      <c r="L9" s="22" t="n">
        <f aca="false">E124</f>
        <v>0.803780253993929</v>
      </c>
      <c r="M9" s="22" t="n">
        <f aca="false">E125</f>
        <v>0.851368893812164</v>
      </c>
      <c r="N9" s="22" t="n">
        <f aca="false">E126</f>
        <v>0.929290323651116</v>
      </c>
      <c r="O9" s="22" t="n">
        <f aca="false">'RS 4wk'!O9</f>
        <v>1.02224904518268</v>
      </c>
      <c r="P9" s="22" t="n">
        <f aca="false">'RS 4wk'!P9</f>
        <v>1.0117847181782</v>
      </c>
      <c r="Q9" s="22" t="n">
        <f aca="false">'RS 4wk'!Q9</f>
        <v>0.975374732334047</v>
      </c>
      <c r="S9" s="25" t="n">
        <f aca="false">J9</f>
        <v>35254</v>
      </c>
      <c r="T9" s="22" t="n">
        <f aca="false">PRODUCT($K$3:K9)</f>
        <v>0.941644624041372</v>
      </c>
      <c r="U9" s="22" t="n">
        <f aca="false">PRODUCT($L$3:L9)</f>
        <v>1.08190734741506</v>
      </c>
      <c r="V9" s="22" t="n">
        <f aca="false">PRODUCT($M$3:M9)</f>
        <v>1.22112231463643</v>
      </c>
      <c r="W9" s="22" t="n">
        <f aca="false">PRODUCT($N$3:N9)</f>
        <v>1.26250296764696</v>
      </c>
      <c r="X9" s="22" t="n">
        <f aca="false">PRODUCT($O$3:O9)</f>
        <v>1.09169440329376</v>
      </c>
      <c r="Y9" s="22" t="n">
        <f aca="false">PRODUCT($P$3:P9)</f>
        <v>1.06753872522071</v>
      </c>
      <c r="Z9" s="22" t="n">
        <f aca="false">PRODUCT($Q$3:Q9)</f>
        <v>1.08539573989946</v>
      </c>
    </row>
    <row r="10" customFormat="false" ht="12.75" hidden="false" customHeight="false" outlineLevel="0" collapsed="false">
      <c r="B10" s="1" t="s">
        <v>68</v>
      </c>
      <c r="C10" s="1" t="s">
        <v>69</v>
      </c>
      <c r="D10" s="22" t="n">
        <v>1.67059811912289</v>
      </c>
      <c r="E10" s="0" t="n">
        <v>1.02373834448314</v>
      </c>
      <c r="F10" s="0" t="n">
        <v>0.912919005137783</v>
      </c>
      <c r="G10" s="0" t="n">
        <v>0.841691294185626</v>
      </c>
      <c r="H10" s="0" t="n">
        <v>1.26115502458419</v>
      </c>
      <c r="J10" s="25" t="n">
        <f aca="false">A130</f>
        <v>35282</v>
      </c>
      <c r="K10" s="22" t="n">
        <f aca="false">E141</f>
        <v>0.917634476920413</v>
      </c>
      <c r="L10" s="22" t="n">
        <f aca="false">E142</f>
        <v>1.05516641499166</v>
      </c>
      <c r="M10" s="22" t="n">
        <f aca="false">E143</f>
        <v>1.03741624078756</v>
      </c>
      <c r="N10" s="22" t="n">
        <f aca="false">E144</f>
        <v>1.01648125654099</v>
      </c>
      <c r="O10" s="22" t="n">
        <f aca="false">'RS 4wk'!O10</f>
        <v>1.01048587490968</v>
      </c>
      <c r="P10" s="22" t="n">
        <f aca="false">'RS 4wk'!P10</f>
        <v>1.00534662163186</v>
      </c>
      <c r="Q10" s="22" t="n">
        <f aca="false">'RS 4wk'!Q10</f>
        <v>1.02514881350789</v>
      </c>
      <c r="S10" s="25" t="n">
        <f aca="false">J10</f>
        <v>35282</v>
      </c>
      <c r="T10" s="22" t="n">
        <f aca="false">PRODUCT($K$3:K10)</f>
        <v>0.864085572027123</v>
      </c>
      <c r="U10" s="22" t="n">
        <f aca="false">PRODUCT($L$3:L10)</f>
        <v>1.14159229712508</v>
      </c>
      <c r="V10" s="22" t="n">
        <f aca="false">PRODUCT($M$3:M10)</f>
        <v>1.26681212119193</v>
      </c>
      <c r="W10" s="22" t="n">
        <f aca="false">PRODUCT($N$3:N10)</f>
        <v>1.28331060294051</v>
      </c>
      <c r="X10" s="22" t="n">
        <f aca="false">PRODUCT($O$3:O10)</f>
        <v>1.1031417742463</v>
      </c>
      <c r="Y10" s="22" t="n">
        <f aca="false">PRODUCT($P$3:P10)</f>
        <v>1.07324645086182</v>
      </c>
      <c r="Z10" s="22" t="n">
        <f aca="false">PRODUCT($Q$3:Q10)</f>
        <v>1.11269215494445</v>
      </c>
    </row>
    <row r="11" customFormat="false" ht="12.75" hidden="false" customHeight="false" outlineLevel="0" collapsed="false">
      <c r="B11" s="1" t="s">
        <v>201</v>
      </c>
      <c r="C11" s="1" t="s">
        <v>202</v>
      </c>
      <c r="D11" s="22" t="n">
        <v>1.65004699109032</v>
      </c>
      <c r="E11" s="0" t="n">
        <v>1.00924083950277</v>
      </c>
      <c r="F11" s="0" t="n">
        <v>0.842572615601153</v>
      </c>
      <c r="G11" s="0" t="n">
        <v>1.0462749809424</v>
      </c>
      <c r="H11" s="0" t="n">
        <v>1.17588387224836</v>
      </c>
      <c r="J11" s="25" t="n">
        <f aca="false">A148</f>
        <v>35317</v>
      </c>
      <c r="K11" s="22" t="n">
        <f aca="false">E159</f>
        <v>0.933355509240227</v>
      </c>
      <c r="L11" s="22" t="n">
        <f aca="false">E160</f>
        <v>0.994760595479297</v>
      </c>
      <c r="M11" s="22" t="n">
        <f aca="false">E161</f>
        <v>0.978173756447788</v>
      </c>
      <c r="N11" s="22" t="n">
        <f aca="false">E162</f>
        <v>1.05845897008048</v>
      </c>
      <c r="O11" s="22" t="n">
        <f aca="false">'RS 4wk'!O11</f>
        <v>1.04290348460009</v>
      </c>
      <c r="P11" s="22" t="n">
        <f aca="false">'RS 4wk'!P11</f>
        <v>1.0596299867422</v>
      </c>
      <c r="Q11" s="22" t="n">
        <f aca="false">'RS 4wk'!Q11</f>
        <v>1.08893454396671</v>
      </c>
      <c r="S11" s="25" t="n">
        <f aca="false">J11</f>
        <v>35317</v>
      </c>
      <c r="T11" s="22" t="n">
        <f aca="false">PRODUCT($K$3:K11)</f>
        <v>0.806499029106508</v>
      </c>
      <c r="U11" s="22" t="n">
        <f aca="false">PRODUCT($L$3:L11)</f>
        <v>1.13561103328272</v>
      </c>
      <c r="V11" s="22" t="n">
        <f aca="false">PRODUCT($M$3:M11)</f>
        <v>1.23916237129991</v>
      </c>
      <c r="W11" s="22" t="n">
        <f aca="false">PRODUCT($N$3:N11)</f>
        <v>1.35833161908177</v>
      </c>
      <c r="X11" s="22" t="n">
        <f aca="false">PRODUCT($O$3:O11)</f>
        <v>1.15047040036939</v>
      </c>
      <c r="Y11" s="22" t="n">
        <f aca="false">PRODUCT($P$3:P11)</f>
        <v>1.13724412249782</v>
      </c>
      <c r="Z11" s="22" t="n">
        <f aca="false">PRODUCT($Q$3:Q11)</f>
        <v>1.21164892431977</v>
      </c>
    </row>
    <row r="12" customFormat="false" ht="12.75" hidden="false" customHeight="false" outlineLevel="0" collapsed="false">
      <c r="B12" s="1" t="s">
        <v>245</v>
      </c>
      <c r="C12" s="1" t="s">
        <v>246</v>
      </c>
      <c r="D12" s="22" t="n">
        <v>1.6388814798689</v>
      </c>
      <c r="E12" s="0" t="n">
        <v>0.967138812277786</v>
      </c>
      <c r="F12" s="0" t="n">
        <v>0.901415699262678</v>
      </c>
      <c r="G12" s="0" t="n">
        <v>1.53990629900158</v>
      </c>
      <c r="H12" s="0" t="n">
        <v>1.549249539762</v>
      </c>
      <c r="J12" s="25" t="n">
        <f aca="false">A166</f>
        <v>35345</v>
      </c>
      <c r="K12" s="22" t="n">
        <f aca="false">E177</f>
        <v>0.77379927262231</v>
      </c>
      <c r="L12" s="22" t="n">
        <f aca="false">E178</f>
        <v>0.963021536917842</v>
      </c>
      <c r="M12" s="22" t="n">
        <f aca="false">E179</f>
        <v>0.960346210414165</v>
      </c>
      <c r="N12" s="22" t="n">
        <f aca="false">E180</f>
        <v>0.962691969013344</v>
      </c>
      <c r="O12" s="22" t="n">
        <f aca="false">'RS 4wk'!O12</f>
        <v>1.01035151677314</v>
      </c>
      <c r="P12" s="22" t="n">
        <f aca="false">'RS 4wk'!P12</f>
        <v>1.0048198595274</v>
      </c>
      <c r="Q12" s="22" t="n">
        <f aca="false">'RS 4wk'!Q12</f>
        <v>0.975704909383069</v>
      </c>
      <c r="S12" s="25" t="n">
        <f aca="false">J12</f>
        <v>35345</v>
      </c>
      <c r="T12" s="22" t="n">
        <f aca="false">PRODUCT($K$3:K12)</f>
        <v>0.624068362093216</v>
      </c>
      <c r="U12" s="22" t="n">
        <f aca="false">PRODUCT($L$3:L12)</f>
        <v>1.09361788261279</v>
      </c>
      <c r="V12" s="22" t="n">
        <f aca="false">PRODUCT($M$3:M12)</f>
        <v>1.19002488736569</v>
      </c>
      <c r="W12" s="22" t="n">
        <f aca="false">PRODUCT($N$3:N12)</f>
        <v>1.30765494094691</v>
      </c>
      <c r="X12" s="22" t="n">
        <f aca="false">PRODUCT($O$3:O12)</f>
        <v>1.16237951401581</v>
      </c>
      <c r="Y12" s="22" t="n">
        <f aca="false">PRODUCT($P$3:P12)</f>
        <v>1.14272547941662</v>
      </c>
      <c r="Z12" s="22" t="n">
        <f aca="false">PRODUCT($Q$3:Q12)</f>
        <v>1.18221180390752</v>
      </c>
    </row>
    <row r="13" customFormat="false" ht="12.75" hidden="false" customHeight="false" outlineLevel="0" collapsed="false">
      <c r="B13" s="1" t="s">
        <v>83</v>
      </c>
      <c r="C13" s="1" t="s">
        <v>84</v>
      </c>
      <c r="D13" s="22" t="n">
        <v>1.63445481213544</v>
      </c>
      <c r="E13" s="0" t="n">
        <v>0.981266473906554</v>
      </c>
      <c r="F13" s="0" t="n">
        <v>1.3062949014124</v>
      </c>
      <c r="G13" s="0" t="n">
        <v>1.55629837799817</v>
      </c>
      <c r="H13" s="0" t="n">
        <v>1.18754893583416</v>
      </c>
      <c r="J13" s="25" t="n">
        <f aca="false">A184</f>
        <v>35373</v>
      </c>
      <c r="K13" s="22" t="n">
        <f aca="false">E195</f>
        <v>0.942266126414661</v>
      </c>
      <c r="L13" s="22" t="n">
        <f aca="false">E196</f>
        <v>1.01400234361421</v>
      </c>
      <c r="M13" s="22" t="n">
        <f aca="false">E197</f>
        <v>1.01472513014038</v>
      </c>
      <c r="N13" s="22" t="n">
        <f aca="false">E198</f>
        <v>1.06693203283484</v>
      </c>
      <c r="O13" s="22" t="n">
        <f aca="false">'RS 4wk'!O13</f>
        <v>1.06988099376003</v>
      </c>
      <c r="P13" s="22" t="n">
        <f aca="false">'RS 4wk'!P13</f>
        <v>1.06088605266509</v>
      </c>
      <c r="Q13" s="22" t="n">
        <f aca="false">'RS 4wk'!Q13</f>
        <v>1.07848551389617</v>
      </c>
      <c r="S13" s="25" t="n">
        <f aca="false">J13</f>
        <v>35373</v>
      </c>
      <c r="T13" s="22" t="n">
        <f aca="false">PRODUCT($K$3:K13)</f>
        <v>0.588038478167516</v>
      </c>
      <c r="U13" s="22" t="n">
        <f aca="false">PRODUCT($L$3:L13)</f>
        <v>1.10893109598778</v>
      </c>
      <c r="V13" s="22" t="n">
        <f aca="false">PRODUCT($M$3:M13)</f>
        <v>1.20754815870245</v>
      </c>
      <c r="W13" s="22" t="n">
        <f aca="false">PRODUCT($N$3:N13)</f>
        <v>1.39517894439101</v>
      </c>
      <c r="X13" s="22" t="n">
        <f aca="false">PRODUCT($O$3:O13)</f>
        <v>1.24360774958155</v>
      </c>
      <c r="Y13" s="22" t="n">
        <f aca="false">PRODUCT($P$3:P13)</f>
        <v>1.21230152313812</v>
      </c>
      <c r="Z13" s="22" t="n">
        <f aca="false">PRODUCT($Q$3:Q13)</f>
        <v>1.27499830487132</v>
      </c>
    </row>
    <row r="14" customFormat="false" ht="12.75" hidden="false" customHeight="false" outlineLevel="0" collapsed="false">
      <c r="J14" s="25" t="n">
        <f aca="false">A202</f>
        <v>35408</v>
      </c>
      <c r="K14" s="22" t="n">
        <f aca="false">E213</f>
        <v>0.983547285428156</v>
      </c>
      <c r="L14" s="22" t="n">
        <f aca="false">E214</f>
        <v>1.00063514874184</v>
      </c>
      <c r="M14" s="22" t="n">
        <f aca="false">E215</f>
        <v>0.951214620110973</v>
      </c>
      <c r="N14" s="22" t="n">
        <f aca="false">E216</f>
        <v>0.982628010614997</v>
      </c>
      <c r="O14" s="22" t="n">
        <f aca="false">'RS 4wk'!O14</f>
        <v>1.01598106406349</v>
      </c>
      <c r="P14" s="22" t="n">
        <f aca="false">'RS 4wk'!P14</f>
        <v>0.997185766111822</v>
      </c>
      <c r="Q14" s="22" t="n">
        <f aca="false">'RS 4wk'!Q14</f>
        <v>1.00009876393141</v>
      </c>
      <c r="S14" s="25" t="n">
        <f aca="false">J14</f>
        <v>35408</v>
      </c>
      <c r="T14" s="22" t="n">
        <f aca="false">PRODUCT($K$3:K14)</f>
        <v>0.578363648928964</v>
      </c>
      <c r="U14" s="22" t="n">
        <f aca="false">PRODUCT($L$3:L14)</f>
        <v>1.10963543217818</v>
      </c>
      <c r="V14" s="22" t="n">
        <f aca="false">PRODUCT($M$3:M14)</f>
        <v>1.14863746304585</v>
      </c>
      <c r="W14" s="22" t="n">
        <f aca="false">PRODUCT($N$3:N14)</f>
        <v>1.37094191057887</v>
      </c>
      <c r="X14" s="22" t="n">
        <f aca="false">PRODUCT($O$3:O14)</f>
        <v>1.26348192469746</v>
      </c>
      <c r="Y14" s="22" t="n">
        <f aca="false">PRODUCT($P$3:P14)</f>
        <v>1.20888982310901</v>
      </c>
      <c r="Z14" s="22" t="n">
        <f aca="false">PRODUCT($Q$3:Q14)</f>
        <v>1.27512422871645</v>
      </c>
    </row>
    <row r="15" customFormat="false" ht="12.75" hidden="false" customHeight="false" outlineLevel="0" collapsed="false">
      <c r="B15" s="22" t="s">
        <v>533</v>
      </c>
      <c r="E15" s="22" t="n">
        <f aca="false">E4</f>
        <v>0.991227596602624</v>
      </c>
      <c r="F15" s="22" t="n">
        <f aca="false">F4</f>
        <v>1.90396579907396</v>
      </c>
      <c r="G15" s="22" t="n">
        <f aca="false">G4</f>
        <v>2.59318320154981</v>
      </c>
      <c r="H15" s="22" t="n">
        <f aca="false">H4</f>
        <v>1.67270007671815</v>
      </c>
    </row>
    <row r="16" customFormat="false" ht="12.75" hidden="false" customHeight="false" outlineLevel="0" collapsed="false">
      <c r="B16" s="22" t="s">
        <v>534</v>
      </c>
      <c r="E16" s="22" t="n">
        <f aca="false">SUM(E4:E6)/3</f>
        <v>1.07554098369402</v>
      </c>
      <c r="F16" s="22" t="n">
        <f aca="false">SUM(F4:F6)/3</f>
        <v>1.55369313728481</v>
      </c>
      <c r="G16" s="22" t="n">
        <f aca="false">SUM(G4:G6)/3</f>
        <v>1.62613491464209</v>
      </c>
      <c r="H16" s="22" t="n">
        <f aca="false">SUM(H4:H6)/3</f>
        <v>1.32322380034902</v>
      </c>
      <c r="J16" s="22" t="s">
        <v>535</v>
      </c>
      <c r="S16" s="22" t="s">
        <v>536</v>
      </c>
    </row>
    <row r="17" customFormat="false" ht="12.75" hidden="false" customHeight="false" outlineLevel="0" collapsed="false">
      <c r="B17" s="22" t="s">
        <v>537</v>
      </c>
      <c r="E17" s="22" t="n">
        <f aca="false">SUM(E4:E8)/5</f>
        <v>1.15320867258287</v>
      </c>
      <c r="F17" s="22" t="n">
        <f aca="false">SUM(F4:F8)/5</f>
        <v>1.48659085836751</v>
      </c>
      <c r="G17" s="22" t="n">
        <f aca="false">SUM(G4:G8)/5</f>
        <v>1.50987032771615</v>
      </c>
      <c r="H17" s="22" t="n">
        <f aca="false">SUM(H4:H8)/5</f>
        <v>1.40792497834554</v>
      </c>
      <c r="J17" s="22" t="s">
        <v>523</v>
      </c>
      <c r="K17" s="22" t="s">
        <v>524</v>
      </c>
      <c r="L17" s="22" t="s">
        <v>525</v>
      </c>
      <c r="M17" s="22" t="s">
        <v>526</v>
      </c>
      <c r="N17" s="22" t="s">
        <v>527</v>
      </c>
      <c r="O17" s="22" t="s">
        <v>528</v>
      </c>
      <c r="P17" s="22" t="s">
        <v>529</v>
      </c>
      <c r="Q17" s="22" t="s">
        <v>530</v>
      </c>
      <c r="S17" s="22" t="s">
        <v>523</v>
      </c>
      <c r="T17" s="22" t="s">
        <v>524</v>
      </c>
      <c r="U17" s="22" t="s">
        <v>525</v>
      </c>
      <c r="V17" s="22" t="s">
        <v>526</v>
      </c>
      <c r="W17" s="22" t="s">
        <v>527</v>
      </c>
      <c r="X17" s="22" t="s">
        <v>528</v>
      </c>
      <c r="Y17" s="22" t="s">
        <v>529</v>
      </c>
      <c r="Z17" s="22" t="s">
        <v>530</v>
      </c>
    </row>
    <row r="18" customFormat="false" ht="12.75" hidden="false" customHeight="false" outlineLevel="0" collapsed="false">
      <c r="B18" s="22" t="s">
        <v>538</v>
      </c>
      <c r="E18" s="22" t="n">
        <f aca="false">SUM(E4:E13)/10</f>
        <v>1.07286312788934</v>
      </c>
      <c r="F18" s="22" t="n">
        <f aca="false">SUM(F4:F13)/10</f>
        <v>1.25108254122201</v>
      </c>
      <c r="G18" s="22" t="n">
        <f aca="false">SUM(G4:G13)/10</f>
        <v>1.38004709203267</v>
      </c>
      <c r="H18" s="22" t="n">
        <f aca="false">SUM(H4:H13)/10</f>
        <v>1.3360141469423</v>
      </c>
      <c r="J18" s="25" t="n">
        <f aca="false">A4</f>
        <v>35072</v>
      </c>
      <c r="K18" s="22" t="n">
        <f aca="false">F15</f>
        <v>1.90396579907396</v>
      </c>
      <c r="L18" s="22" t="n">
        <f aca="false">F16</f>
        <v>1.55369313728481</v>
      </c>
      <c r="M18" s="22" t="n">
        <f aca="false">F17</f>
        <v>1.48659085836751</v>
      </c>
      <c r="N18" s="22" t="n">
        <f aca="false">F18</f>
        <v>1.25108254122201</v>
      </c>
      <c r="O18" s="22" t="n">
        <f aca="false">'RS 4wk'!O18</f>
        <v>1.07632221944322</v>
      </c>
      <c r="P18" s="22" t="n">
        <f aca="false">'RS 4wk'!P18</f>
        <v>1.04168418329399</v>
      </c>
      <c r="Q18" s="22" t="n">
        <f aca="false">'RS 4wk'!Q18</f>
        <v>1.07099198930616</v>
      </c>
      <c r="S18" s="25" t="n">
        <f aca="false">J18</f>
        <v>35072</v>
      </c>
      <c r="T18" s="22" t="n">
        <f aca="false">PRODUCT($K$18:K18)</f>
        <v>1.90396579907396</v>
      </c>
      <c r="U18" s="22" t="n">
        <f aca="false">PRODUCT($L$18:L18)</f>
        <v>1.55369313728481</v>
      </c>
      <c r="V18" s="22" t="n">
        <f aca="false">PRODUCT($M$18:M18)</f>
        <v>1.48659085836751</v>
      </c>
      <c r="W18" s="22" t="n">
        <f aca="false">PRODUCT($N$18:N18)</f>
        <v>1.25108254122201</v>
      </c>
      <c r="X18" s="22" t="n">
        <f aca="false">PRODUCT($O$18:O18)</f>
        <v>1.07632221944322</v>
      </c>
      <c r="Y18" s="22" t="n">
        <f aca="false">PRODUCT($P$18:P18)</f>
        <v>1.04168418329399</v>
      </c>
      <c r="Z18" s="22" t="n">
        <f aca="false">PRODUCT($Q$18:Q18)</f>
        <v>1.07099198930616</v>
      </c>
    </row>
    <row r="19" customFormat="false" ht="12.75" hidden="false" customHeight="false" outlineLevel="0" collapsed="false">
      <c r="J19" s="25" t="n">
        <f aca="false">A58</f>
        <v>35163</v>
      </c>
      <c r="K19" s="22" t="n">
        <f aca="false">F69</f>
        <v>1.3619904321869</v>
      </c>
      <c r="L19" s="22" t="n">
        <f aca="false">F70</f>
        <v>0.979816344369688</v>
      </c>
      <c r="M19" s="22" t="n">
        <f aca="false">F71</f>
        <v>1.01688109452293</v>
      </c>
      <c r="N19" s="22" t="n">
        <f aca="false">F72</f>
        <v>1.05285337461772</v>
      </c>
      <c r="O19" s="22" t="n">
        <f aca="false">'RS 4wk'!O19</f>
        <v>0.992206492206492</v>
      </c>
      <c r="P19" s="22" t="n">
        <f aca="false">'RS 4wk'!P19</f>
        <v>1.01288339749162</v>
      </c>
      <c r="Q19" s="22" t="n">
        <f aca="false">'RS 4wk'!Q19</f>
        <v>1.03903550820325</v>
      </c>
      <c r="S19" s="25" t="n">
        <f aca="false">J19</f>
        <v>35163</v>
      </c>
      <c r="T19" s="22" t="n">
        <f aca="false">PRODUCT($K$18:K19)</f>
        <v>2.59318320154981</v>
      </c>
      <c r="U19" s="22" t="n">
        <f aca="false">PRODUCT($L$18:L19)</f>
        <v>1.52233393004667</v>
      </c>
      <c r="V19" s="22" t="n">
        <f aca="false">PRODUCT($M$18:M19)</f>
        <v>1.51168613916453</v>
      </c>
      <c r="W19" s="22" t="n">
        <f aca="false">PRODUCT($N$18:N19)</f>
        <v>1.3172064754509</v>
      </c>
      <c r="X19" s="22" t="n">
        <f aca="false">PRODUCT($O$18:O19)</f>
        <v>1.06793389383766</v>
      </c>
      <c r="Y19" s="22" t="n">
        <f aca="false">PRODUCT($P$18:P19)</f>
        <v>1.0551046146881</v>
      </c>
      <c r="Z19" s="22" t="n">
        <f aca="false">PRODUCT($Q$18:Q19)</f>
        <v>1.11279870589033</v>
      </c>
    </row>
    <row r="20" customFormat="false" ht="12.75" hidden="false" customHeight="false" outlineLevel="0" collapsed="false">
      <c r="D20" s="22" t="s">
        <v>522</v>
      </c>
      <c r="E20" s="24" t="n">
        <f aca="false">'RS 4wk'!E20</f>
        <v>35128</v>
      </c>
      <c r="F20" s="24" t="n">
        <f aca="false">'RS 4wk'!F20</f>
        <v>35191</v>
      </c>
      <c r="G20" s="24" t="n">
        <f aca="false">'RS 4wk'!G20</f>
        <v>35282</v>
      </c>
      <c r="H20" s="24" t="n">
        <f aca="false">'RS 4wk'!H20</f>
        <v>35471</v>
      </c>
      <c r="J20" s="25" t="n">
        <f aca="false">A112</f>
        <v>35254</v>
      </c>
      <c r="K20" s="22" t="n">
        <f aca="false">F123</f>
        <v>0.751490221332926</v>
      </c>
      <c r="L20" s="22" t="n">
        <f aca="false">F124</f>
        <v>1.07020052810865</v>
      </c>
      <c r="M20" s="22" t="n">
        <f aca="false">F125</f>
        <v>1.09751403156803</v>
      </c>
      <c r="N20" s="22" t="n">
        <f aca="false">F126</f>
        <v>1.12997201844118</v>
      </c>
      <c r="O20" s="22" t="n">
        <f aca="false">'RS 4wk'!O20</f>
        <v>1.07728615695035</v>
      </c>
      <c r="P20" s="22" t="n">
        <f aca="false">'RS 4wk'!P20</f>
        <v>1.07784963373893</v>
      </c>
      <c r="Q20" s="22" t="n">
        <f aca="false">'RS 4wk'!Q20</f>
        <v>1.08883027802441</v>
      </c>
      <c r="S20" s="25" t="n">
        <f aca="false">J20</f>
        <v>35254</v>
      </c>
      <c r="T20" s="22" t="n">
        <f aca="false">PRODUCT($K$18:K20)</f>
        <v>1.9487518180895</v>
      </c>
      <c r="U20" s="22" t="n">
        <f aca="false">PRODUCT($L$18:L20)</f>
        <v>1.62920257589366</v>
      </c>
      <c r="V20" s="22" t="n">
        <f aca="false">PRODUCT($M$18:M20)</f>
        <v>1.65909674905998</v>
      </c>
      <c r="W20" s="22" t="n">
        <f aca="false">PRODUCT($N$18:N20)</f>
        <v>1.48840645976904</v>
      </c>
      <c r="X20" s="22" t="n">
        <f aca="false">PRODUCT($O$18:O20)</f>
        <v>1.15047040036939</v>
      </c>
      <c r="Y20" s="22" t="n">
        <f aca="false">PRODUCT($P$18:P20)</f>
        <v>1.13724412249782</v>
      </c>
      <c r="Z20" s="22" t="n">
        <f aca="false">PRODUCT($Q$18:Q20)</f>
        <v>1.21164892431977</v>
      </c>
    </row>
    <row r="21" customFormat="false" ht="12.75" hidden="false" customHeight="false" outlineLevel="0" collapsed="false">
      <c r="A21" s="22" t="s">
        <v>531</v>
      </c>
      <c r="B21" s="26" t="s">
        <v>532</v>
      </c>
      <c r="C21" s="26" t="s">
        <v>2</v>
      </c>
      <c r="D21" s="22" t="s">
        <v>28</v>
      </c>
      <c r="E21" s="22" t="s">
        <v>23</v>
      </c>
      <c r="F21" s="22" t="s">
        <v>24</v>
      </c>
      <c r="G21" s="22" t="s">
        <v>25</v>
      </c>
      <c r="H21" s="22" t="s">
        <v>26</v>
      </c>
      <c r="J21" s="25" t="n">
        <f aca="false">A166</f>
        <v>35345</v>
      </c>
      <c r="K21" s="22" t="n">
        <f aca="false">F177</f>
        <v>0.469373137887992</v>
      </c>
      <c r="L21" s="22" t="n">
        <f aca="false">F178</f>
        <v>0.886894136731875</v>
      </c>
      <c r="M21" s="22" t="n">
        <f aca="false">F179</f>
        <v>1.05594083268528</v>
      </c>
      <c r="N21" s="22" t="n">
        <f aca="false">F180</f>
        <v>1.06639451446838</v>
      </c>
      <c r="O21" s="22" t="n">
        <f aca="false">'RS 4wk'!O21</f>
        <v>1.09823071005719</v>
      </c>
      <c r="P21" s="22" t="n">
        <f aca="false">'RS 4wk'!P21</f>
        <v>1.06299940284926</v>
      </c>
      <c r="Q21" s="22" t="n">
        <f aca="false">'RS 4wk'!Q21</f>
        <v>1.05238753827336</v>
      </c>
      <c r="S21" s="25" t="n">
        <f aca="false">J21</f>
        <v>35345</v>
      </c>
      <c r="T21" s="22" t="n">
        <f aca="false">PRODUCT($K$18:K21)</f>
        <v>0.914691755821596</v>
      </c>
      <c r="U21" s="22" t="n">
        <f aca="false">PRODUCT($L$18:L21)</f>
        <v>1.44493021210856</v>
      </c>
      <c r="V21" s="22" t="n">
        <f aca="false">PRODUCT($M$18:M21)</f>
        <v>1.75190800270784</v>
      </c>
      <c r="W21" s="22" t="n">
        <f aca="false">PRODUCT($N$18:N21)</f>
        <v>1.58722848399701</v>
      </c>
      <c r="X21" s="22" t="n">
        <f aca="false">PRODUCT($O$18:O21)</f>
        <v>1.26348192469746</v>
      </c>
      <c r="Y21" s="22" t="n">
        <f aca="false">PRODUCT($P$18:P21)</f>
        <v>1.20888982310901</v>
      </c>
      <c r="Z21" s="22" t="n">
        <f aca="false">PRODUCT($Q$18:Q21)</f>
        <v>1.27512422871645</v>
      </c>
    </row>
    <row r="22" customFormat="false" ht="12.75" hidden="false" customHeight="false" outlineLevel="0" collapsed="false">
      <c r="A22" s="3" t="n">
        <v>35100</v>
      </c>
      <c r="B22" s="0" t="s">
        <v>103</v>
      </c>
      <c r="C22" s="0" t="s">
        <v>104</v>
      </c>
      <c r="D22" s="22" t="n">
        <v>2.06576849590327</v>
      </c>
      <c r="E22" s="0" t="n">
        <v>1.44333111849223</v>
      </c>
      <c r="F22" s="0" t="n">
        <v>1.11333342239973</v>
      </c>
      <c r="G22" s="0" t="n">
        <v>0.8916663604783</v>
      </c>
      <c r="H22" s="0" t="n">
        <v>1.30721646200532</v>
      </c>
    </row>
    <row r="23" customFormat="false" ht="12.75" hidden="false" customHeight="false" outlineLevel="0" collapsed="false">
      <c r="B23" s="0" t="s">
        <v>167</v>
      </c>
      <c r="C23" s="0" t="s">
        <v>168</v>
      </c>
      <c r="D23" s="22" t="n">
        <v>1.98377085728205</v>
      </c>
      <c r="E23" s="0" t="n">
        <v>1.0619499251353</v>
      </c>
      <c r="F23" s="0" t="n">
        <v>1.14742387053432</v>
      </c>
      <c r="G23" s="0" t="n">
        <v>1.20963867031768</v>
      </c>
      <c r="H23" s="0" t="n">
        <v>1.04694367618791</v>
      </c>
      <c r="J23" s="22" t="s">
        <v>539</v>
      </c>
      <c r="S23" s="22" t="s">
        <v>540</v>
      </c>
    </row>
    <row r="24" customFormat="false" ht="12.75" hidden="false" customHeight="false" outlineLevel="0" collapsed="false">
      <c r="B24" s="0" t="s">
        <v>219</v>
      </c>
      <c r="C24" s="0" t="s">
        <v>220</v>
      </c>
      <c r="D24" s="22" t="n">
        <v>1.90578827956621</v>
      </c>
      <c r="E24" s="0" t="n">
        <v>0.969524739221593</v>
      </c>
      <c r="F24" s="0" t="n">
        <v>1.15478808418515</v>
      </c>
      <c r="G24" s="0" t="n">
        <v>1.12941380082014</v>
      </c>
      <c r="H24" s="0" t="n">
        <v>1.37551863090486</v>
      </c>
      <c r="J24" s="22" t="s">
        <v>523</v>
      </c>
      <c r="K24" s="22" t="s">
        <v>524</v>
      </c>
      <c r="L24" s="22" t="s">
        <v>525</v>
      </c>
      <c r="M24" s="22" t="s">
        <v>526</v>
      </c>
      <c r="N24" s="22" t="s">
        <v>527</v>
      </c>
      <c r="O24" s="22" t="s">
        <v>528</v>
      </c>
      <c r="P24" s="22" t="s">
        <v>529</v>
      </c>
      <c r="Q24" s="22" t="s">
        <v>530</v>
      </c>
      <c r="S24" s="22" t="s">
        <v>523</v>
      </c>
      <c r="T24" s="22" t="s">
        <v>524</v>
      </c>
      <c r="U24" s="22" t="s">
        <v>525</v>
      </c>
      <c r="V24" s="22" t="s">
        <v>526</v>
      </c>
      <c r="W24" s="22" t="s">
        <v>527</v>
      </c>
      <c r="X24" s="22" t="s">
        <v>528</v>
      </c>
      <c r="Y24" s="22" t="s">
        <v>529</v>
      </c>
      <c r="Z24" s="22" t="s">
        <v>530</v>
      </c>
    </row>
    <row r="25" customFormat="false" ht="12.75" hidden="false" customHeight="false" outlineLevel="0" collapsed="false">
      <c r="B25" s="0" t="s">
        <v>140</v>
      </c>
      <c r="C25" s="0" t="s">
        <v>141</v>
      </c>
      <c r="D25" s="22" t="n">
        <v>1.81601326838931</v>
      </c>
      <c r="E25" s="0" t="n">
        <v>1.25217431034548</v>
      </c>
      <c r="F25" s="0" t="n">
        <v>1.91641396488203</v>
      </c>
      <c r="G25" s="0" t="n">
        <v>2.25759781747204</v>
      </c>
      <c r="H25" s="0" t="n">
        <v>1.88680140863028</v>
      </c>
      <c r="J25" s="25" t="n">
        <f aca="false">A4</f>
        <v>35072</v>
      </c>
      <c r="K25" s="22" t="n">
        <f aca="false">G15</f>
        <v>2.59318320154981</v>
      </c>
      <c r="L25" s="22" t="n">
        <f aca="false">G16</f>
        <v>1.62613491464209</v>
      </c>
      <c r="M25" s="22" t="n">
        <f aca="false">G17</f>
        <v>1.50987032771615</v>
      </c>
      <c r="N25" s="22" t="n">
        <f aca="false">G18</f>
        <v>1.38004709203267</v>
      </c>
      <c r="O25" s="22" t="n">
        <f aca="false">'RS 4wk'!O25</f>
        <v>1.06793389383766</v>
      </c>
      <c r="P25" s="22" t="n">
        <f aca="false">'RS 4wk'!P25</f>
        <v>1.0551046146881</v>
      </c>
      <c r="Q25" s="22" t="n">
        <f aca="false">'RS 4wk'!Q25</f>
        <v>1.11279870589033</v>
      </c>
      <c r="S25" s="25" t="n">
        <f aca="false">J25</f>
        <v>35072</v>
      </c>
      <c r="T25" s="22" t="n">
        <f aca="false">PRODUCT($K$25:K25)</f>
        <v>2.59318320154981</v>
      </c>
      <c r="U25" s="22" t="n">
        <f aca="false">PRODUCT($L$25:L25)</f>
        <v>1.62613491464209</v>
      </c>
      <c r="V25" s="22" t="n">
        <f aca="false">PRODUCT($M$25:M25)</f>
        <v>1.50987032771615</v>
      </c>
      <c r="W25" s="22" t="n">
        <f aca="false">PRODUCT($N$25:N25)</f>
        <v>1.38004709203267</v>
      </c>
      <c r="X25" s="22" t="n">
        <f aca="false">PRODUCT($O$25:O25)</f>
        <v>1.06793389383766</v>
      </c>
      <c r="Y25" s="22" t="n">
        <f aca="false">PRODUCT($P$25:P25)</f>
        <v>1.0551046146881</v>
      </c>
      <c r="Z25" s="22" t="n">
        <f aca="false">PRODUCT($Q$25:Q25)</f>
        <v>1.11279870589033</v>
      </c>
    </row>
    <row r="26" customFormat="false" ht="12.75" hidden="false" customHeight="false" outlineLevel="0" collapsed="false">
      <c r="B26" s="0" t="s">
        <v>48</v>
      </c>
      <c r="C26" s="0" t="s">
        <v>49</v>
      </c>
      <c r="D26" s="22" t="n">
        <v>1.81223022104335</v>
      </c>
      <c r="E26" s="0" t="n">
        <v>1.01405994789052</v>
      </c>
      <c r="F26" s="0" t="n">
        <v>1.52536000638289</v>
      </c>
      <c r="G26" s="0" t="n">
        <v>0.74723220500313</v>
      </c>
      <c r="H26" s="0" t="n">
        <v>0.780945211723677</v>
      </c>
      <c r="J26" s="25" t="n">
        <f aca="false">A112</f>
        <v>35254</v>
      </c>
      <c r="K26" s="22" t="n">
        <f aca="false">G123</f>
        <v>0.645037371720771</v>
      </c>
      <c r="L26" s="22" t="n">
        <f aca="false">G124</f>
        <v>1.04342368198571</v>
      </c>
      <c r="M26" s="22" t="n">
        <f aca="false">G125</f>
        <v>1.02996031949486</v>
      </c>
      <c r="N26" s="22" t="n">
        <f aca="false">G126</f>
        <v>1.0608492360403</v>
      </c>
      <c r="O26" s="22" t="n">
        <f aca="false">'RS 4wk'!O26</f>
        <v>1.18310874108237</v>
      </c>
      <c r="P26" s="22" t="n">
        <f aca="false">'RS 4wk'!P26</f>
        <v>1.14575351702578</v>
      </c>
      <c r="Q26" s="22" t="n">
        <f aca="false">'RS 4wk'!Q26</f>
        <v>1.14587141588761</v>
      </c>
      <c r="S26" s="25" t="n">
        <f aca="false">J26</f>
        <v>35254</v>
      </c>
      <c r="T26" s="22" t="n">
        <f aca="false">PRODUCT($K$25:K26)</f>
        <v>1.67270007671815</v>
      </c>
      <c r="U26" s="22" t="n">
        <f aca="false">PRODUCT($L$25:L26)</f>
        <v>1.69674768004137</v>
      </c>
      <c r="V26" s="22" t="n">
        <f aca="false">PRODUCT($M$25:M26)</f>
        <v>1.55510652513033</v>
      </c>
      <c r="W26" s="22" t="n">
        <f aca="false">PRODUCT($N$25:N26)</f>
        <v>1.46402190328249</v>
      </c>
      <c r="X26" s="22" t="n">
        <f aca="false">PRODUCT($O$25:O26)</f>
        <v>1.26348192469746</v>
      </c>
      <c r="Y26" s="22" t="n">
        <f aca="false">PRODUCT($P$25:P26)</f>
        <v>1.20888982310901</v>
      </c>
      <c r="Z26" s="22" t="n">
        <f aca="false">PRODUCT($Q$25:Q26)</f>
        <v>1.27512422871645</v>
      </c>
    </row>
    <row r="27" customFormat="false" ht="12.75" hidden="false" customHeight="false" outlineLevel="0" collapsed="false">
      <c r="B27" s="0" t="s">
        <v>213</v>
      </c>
      <c r="C27" s="0" t="s">
        <v>214</v>
      </c>
      <c r="D27" s="22" t="n">
        <v>1.74448365247975</v>
      </c>
      <c r="E27" s="0" t="n">
        <v>0.924238457552465</v>
      </c>
      <c r="F27" s="0" t="n">
        <v>1.07298588815341</v>
      </c>
      <c r="G27" s="0" t="n">
        <v>1.0503164949188</v>
      </c>
      <c r="H27" s="0" t="n">
        <v>1.15911311895645</v>
      </c>
    </row>
    <row r="28" customFormat="false" ht="12.75" hidden="false" customHeight="false" outlineLevel="0" collapsed="false">
      <c r="B28" s="0" t="s">
        <v>68</v>
      </c>
      <c r="C28" s="0" t="s">
        <v>69</v>
      </c>
      <c r="D28" s="22" t="n">
        <v>1.70788111658329</v>
      </c>
      <c r="E28" s="0" t="n">
        <v>0.976810797512888</v>
      </c>
      <c r="F28" s="0" t="n">
        <v>0.876294478896051</v>
      </c>
      <c r="G28" s="0" t="n">
        <v>0.98453846952403</v>
      </c>
      <c r="H28" s="0" t="n">
        <v>1.36593292319722</v>
      </c>
      <c r="J28" s="22" t="s">
        <v>541</v>
      </c>
      <c r="S28" s="22" t="s">
        <v>542</v>
      </c>
    </row>
    <row r="29" customFormat="false" ht="12.75" hidden="false" customHeight="false" outlineLevel="0" collapsed="false">
      <c r="B29" s="0" t="s">
        <v>146</v>
      </c>
      <c r="C29" s="0" t="s">
        <v>147</v>
      </c>
      <c r="D29" s="22" t="n">
        <v>1.66023624568849</v>
      </c>
      <c r="E29" s="0" t="n">
        <v>0.893219965832637</v>
      </c>
      <c r="F29" s="0" t="n">
        <v>1.09224018254536</v>
      </c>
      <c r="G29" s="0" t="n">
        <v>1.21841890089453</v>
      </c>
      <c r="H29" s="0" t="n">
        <v>0.747585742545289</v>
      </c>
      <c r="J29" s="22" t="s">
        <v>523</v>
      </c>
      <c r="K29" s="22" t="s">
        <v>524</v>
      </c>
      <c r="L29" s="22" t="s">
        <v>525</v>
      </c>
      <c r="M29" s="22" t="s">
        <v>526</v>
      </c>
      <c r="N29" s="22" t="s">
        <v>527</v>
      </c>
      <c r="O29" s="22" t="s">
        <v>528</v>
      </c>
      <c r="P29" s="22" t="s">
        <v>529</v>
      </c>
      <c r="Q29" s="22" t="s">
        <v>530</v>
      </c>
      <c r="S29" s="22" t="s">
        <v>523</v>
      </c>
      <c r="T29" s="22" t="s">
        <v>524</v>
      </c>
      <c r="U29" s="22" t="s">
        <v>525</v>
      </c>
      <c r="V29" s="22" t="s">
        <v>526</v>
      </c>
      <c r="W29" s="22" t="s">
        <v>527</v>
      </c>
      <c r="X29" s="22" t="s">
        <v>528</v>
      </c>
      <c r="Y29" s="22" t="s">
        <v>529</v>
      </c>
      <c r="Z29" s="22" t="s">
        <v>530</v>
      </c>
    </row>
    <row r="30" customFormat="false" ht="12.75" hidden="false" customHeight="false" outlineLevel="0" collapsed="false">
      <c r="B30" s="0" t="s">
        <v>91</v>
      </c>
      <c r="C30" s="0" t="s">
        <v>92</v>
      </c>
      <c r="D30" s="22" t="n">
        <v>1.65934717534894</v>
      </c>
      <c r="E30" s="0" t="n">
        <v>0.871791990141784</v>
      </c>
      <c r="F30" s="0" t="n">
        <v>1.09486309080904</v>
      </c>
      <c r="G30" s="0" t="n">
        <v>0.912821777912345</v>
      </c>
      <c r="H30" s="0" t="n">
        <v>0.943630247285538</v>
      </c>
      <c r="J30" s="25" t="n">
        <f aca="false">A4</f>
        <v>35072</v>
      </c>
      <c r="K30" s="22" t="n">
        <f aca="false">H15</f>
        <v>1.67270007671815</v>
      </c>
      <c r="L30" s="22" t="n">
        <f aca="false">H16</f>
        <v>1.32322380034902</v>
      </c>
      <c r="M30" s="22" t="n">
        <f aca="false">H17</f>
        <v>1.40792497834554</v>
      </c>
      <c r="N30" s="22" t="n">
        <f aca="false">H18</f>
        <v>1.3360141469423</v>
      </c>
      <c r="O30" s="22" t="n">
        <f aca="false">'RS 4wk'!O30</f>
        <v>1.26348192469746</v>
      </c>
      <c r="P30" s="22" t="n">
        <f aca="false">'RS 4wk'!P30</f>
        <v>1.20888982310901</v>
      </c>
      <c r="Q30" s="22" t="n">
        <f aca="false">'RS 4wk'!Q30</f>
        <v>1.27512422871645</v>
      </c>
      <c r="S30" s="25" t="n">
        <f aca="false">J30</f>
        <v>35072</v>
      </c>
      <c r="T30" s="22" t="n">
        <f aca="false">PRODUCT(K30:K30)</f>
        <v>1.67270007671815</v>
      </c>
      <c r="U30" s="22" t="n">
        <f aca="false">PRODUCT(L30:L30)</f>
        <v>1.32322380034902</v>
      </c>
      <c r="V30" s="22" t="n">
        <f aca="false">PRODUCT(M30:M30)</f>
        <v>1.40792497834554</v>
      </c>
      <c r="W30" s="22" t="n">
        <f aca="false">PRODUCT(N30:N30)</f>
        <v>1.3360141469423</v>
      </c>
      <c r="X30" s="22" t="n">
        <f aca="false">PRODUCT(O30:O30)</f>
        <v>1.26348192469746</v>
      </c>
      <c r="Y30" s="22" t="n">
        <f aca="false">PRODUCT(P30:P30)</f>
        <v>1.20888982310901</v>
      </c>
      <c r="Z30" s="22" t="n">
        <f aca="false">PRODUCT(Q30:Q30)</f>
        <v>1.27512422871645</v>
      </c>
    </row>
    <row r="31" customFormat="false" ht="12.75" hidden="false" customHeight="false" outlineLevel="0" collapsed="false">
      <c r="B31" s="0" t="s">
        <v>124</v>
      </c>
      <c r="C31" s="0" t="s">
        <v>125</v>
      </c>
      <c r="D31" s="22" t="n">
        <v>1.63341670265693</v>
      </c>
      <c r="E31" s="0" t="n">
        <v>1.10323830914768</v>
      </c>
      <c r="F31" s="0" t="n">
        <v>1.3309320411502</v>
      </c>
      <c r="G31" s="0" t="n">
        <v>1.54098887036288</v>
      </c>
      <c r="H31" s="0" t="n">
        <v>1.48588325061095</v>
      </c>
    </row>
    <row r="33" customFormat="false" ht="12.75" hidden="false" customHeight="false" outlineLevel="0" collapsed="false">
      <c r="B33" s="22" t="s">
        <v>533</v>
      </c>
      <c r="E33" s="22" t="n">
        <f aca="false">E22</f>
        <v>1.44333111849223</v>
      </c>
      <c r="F33" s="22" t="n">
        <f aca="false">F22</f>
        <v>1.11333342239973</v>
      </c>
      <c r="G33" s="22" t="n">
        <f aca="false">G22</f>
        <v>0.8916663604783</v>
      </c>
      <c r="H33" s="22" t="n">
        <f aca="false">H22</f>
        <v>1.30721646200532</v>
      </c>
    </row>
    <row r="34" customFormat="false" ht="12.75" hidden="false" customHeight="false" outlineLevel="0" collapsed="false">
      <c r="B34" s="22" t="s">
        <v>534</v>
      </c>
      <c r="E34" s="22" t="n">
        <f aca="false">SUM(E22:E24)/3</f>
        <v>1.15826859428304</v>
      </c>
      <c r="F34" s="22" t="n">
        <f aca="false">SUM(F22:F24)/3</f>
        <v>1.1385151257064</v>
      </c>
      <c r="G34" s="22" t="n">
        <f aca="false">SUM(G22:G24)/3</f>
        <v>1.07690627720538</v>
      </c>
      <c r="H34" s="22" t="n">
        <f aca="false">SUM(H22:H24)/3</f>
        <v>1.24322625636603</v>
      </c>
    </row>
    <row r="35" customFormat="false" ht="12.75" hidden="false" customHeight="false" outlineLevel="0" collapsed="false">
      <c r="B35" s="22" t="s">
        <v>537</v>
      </c>
      <c r="E35" s="22" t="n">
        <f aca="false">SUM(E22:E26)/5</f>
        <v>1.14820800821702</v>
      </c>
      <c r="F35" s="22" t="n">
        <f aca="false">SUM(F22:F26)/5</f>
        <v>1.37146386967683</v>
      </c>
      <c r="G35" s="22" t="n">
        <f aca="false">SUM(G22:G26)/5</f>
        <v>1.24710977081826</v>
      </c>
      <c r="H35" s="22" t="n">
        <f aca="false">SUM(H22:H26)/5</f>
        <v>1.27948507789041</v>
      </c>
    </row>
    <row r="36" customFormat="false" ht="12.75" hidden="false" customHeight="false" outlineLevel="0" collapsed="false">
      <c r="B36" s="22" t="s">
        <v>538</v>
      </c>
      <c r="E36" s="22" t="n">
        <f aca="false">SUM(E22:E31)/10</f>
        <v>1.05103395612726</v>
      </c>
      <c r="F36" s="22" t="n">
        <f aca="false">SUM(F22:F31)/10</f>
        <v>1.23246350299382</v>
      </c>
      <c r="G36" s="22" t="n">
        <f aca="false">SUM(G22:G31)/10</f>
        <v>1.19426333677039</v>
      </c>
      <c r="H36" s="22" t="n">
        <f aca="false">SUM(H22:H31)/10</f>
        <v>1.20995706720475</v>
      </c>
    </row>
    <row r="38" customFormat="false" ht="12.75" hidden="false" customHeight="false" outlineLevel="0" collapsed="false">
      <c r="D38" s="22" t="s">
        <v>522</v>
      </c>
      <c r="E38" s="24" t="n">
        <f aca="false">'RS 4wk'!E38</f>
        <v>35163</v>
      </c>
      <c r="F38" s="24" t="n">
        <f aca="false">'RS 4wk'!F38</f>
        <v>35226</v>
      </c>
      <c r="G38" s="24" t="n">
        <f aca="false">'RS 4wk'!G38</f>
        <v>35317</v>
      </c>
      <c r="H38" s="24" t="n">
        <f aca="false">'RS 4wk'!H38</f>
        <v>35499</v>
      </c>
    </row>
    <row r="39" customFormat="false" ht="12.75" hidden="false" customHeight="false" outlineLevel="0" collapsed="false">
      <c r="A39" s="22" t="s">
        <v>531</v>
      </c>
      <c r="B39" s="26" t="s">
        <v>532</v>
      </c>
      <c r="C39" s="26" t="s">
        <v>2</v>
      </c>
      <c r="D39" s="22" t="s">
        <v>28</v>
      </c>
      <c r="E39" s="22" t="s">
        <v>23</v>
      </c>
      <c r="F39" s="22" t="s">
        <v>24</v>
      </c>
      <c r="G39" s="22" t="s">
        <v>25</v>
      </c>
      <c r="H39" s="22" t="s">
        <v>26</v>
      </c>
    </row>
    <row r="40" customFormat="false" ht="12.75" hidden="false" customHeight="false" outlineLevel="0" collapsed="false">
      <c r="A40" s="3" t="n">
        <v>35128</v>
      </c>
      <c r="B40" s="0" t="s">
        <v>103</v>
      </c>
      <c r="C40" s="0" t="s">
        <v>104</v>
      </c>
      <c r="D40" s="22" t="n">
        <v>2.32479519566497</v>
      </c>
      <c r="E40" s="0" t="n">
        <v>0.881324890258039</v>
      </c>
      <c r="F40" s="0" t="n">
        <v>0.83591158103175</v>
      </c>
      <c r="G40" s="0" t="n">
        <v>0.802769521593034</v>
      </c>
      <c r="H40" s="0" t="n">
        <v>1.26689257126015</v>
      </c>
    </row>
    <row r="41" customFormat="false" ht="12.75" hidden="false" customHeight="false" outlineLevel="0" collapsed="false">
      <c r="B41" s="0" t="s">
        <v>140</v>
      </c>
      <c r="C41" s="0" t="s">
        <v>141</v>
      </c>
      <c r="D41" s="22" t="n">
        <v>2.07481228243485</v>
      </c>
      <c r="E41" s="0" t="n">
        <v>1.53398449062515</v>
      </c>
      <c r="F41" s="0" t="n">
        <v>2.14897374602386</v>
      </c>
      <c r="G41" s="0" t="n">
        <v>1.65444185782811</v>
      </c>
      <c r="H41" s="0" t="n">
        <v>1.77211698558395</v>
      </c>
    </row>
    <row r="42" customFormat="false" ht="12.75" hidden="false" customHeight="false" outlineLevel="0" collapsed="false">
      <c r="B42" s="0" t="s">
        <v>219</v>
      </c>
      <c r="C42" s="0" t="s">
        <v>220</v>
      </c>
      <c r="D42" s="22" t="n">
        <v>1.89409634215507</v>
      </c>
      <c r="E42" s="0" t="n">
        <v>0.963330254871214</v>
      </c>
      <c r="F42" s="0" t="n">
        <v>1.30886702826837</v>
      </c>
      <c r="G42" s="0" t="n">
        <v>1.13873616766844</v>
      </c>
      <c r="H42" s="0" t="n">
        <v>1.3088232296468</v>
      </c>
    </row>
    <row r="43" customFormat="false" ht="12.75" hidden="false" customHeight="false" outlineLevel="0" collapsed="false">
      <c r="B43" s="0" t="s">
        <v>304</v>
      </c>
      <c r="C43" s="0" t="s">
        <v>305</v>
      </c>
      <c r="D43" s="22" t="n">
        <v>1.88852161551752</v>
      </c>
      <c r="E43" s="0" t="n">
        <v>0.961551318676051</v>
      </c>
      <c r="F43" s="0" t="n">
        <v>0.88143399046928</v>
      </c>
      <c r="G43" s="0" t="n">
        <v>0.692275764651934</v>
      </c>
      <c r="H43" s="0" t="n">
        <v>0.653834508343283</v>
      </c>
    </row>
    <row r="44" customFormat="false" ht="12.75" hidden="false" customHeight="false" outlineLevel="0" collapsed="false">
      <c r="B44" s="0" t="s">
        <v>167</v>
      </c>
      <c r="C44" s="0" t="s">
        <v>168</v>
      </c>
      <c r="D44" s="22" t="n">
        <v>1.86862271946865</v>
      </c>
      <c r="E44" s="0" t="n">
        <v>1.16667042846655</v>
      </c>
      <c r="F44" s="0" t="n">
        <v>1.16784839908234</v>
      </c>
      <c r="G44" s="0" t="n">
        <v>1.07405198418834</v>
      </c>
      <c r="H44" s="0" t="n">
        <v>1.36792311057928</v>
      </c>
    </row>
    <row r="45" customFormat="false" ht="12.75" hidden="false" customHeight="false" outlineLevel="0" collapsed="false">
      <c r="B45" s="0" t="s">
        <v>189</v>
      </c>
      <c r="C45" s="0" t="s">
        <v>190</v>
      </c>
      <c r="D45" s="22" t="n">
        <v>1.75678357018927</v>
      </c>
      <c r="E45" s="0" t="n">
        <v>1.02185914753198</v>
      </c>
      <c r="F45" s="0" t="n">
        <v>1.35923335676366</v>
      </c>
      <c r="G45" s="0" t="n">
        <v>1.33497869447027</v>
      </c>
      <c r="H45" s="0" t="n">
        <v>1.70880032213796</v>
      </c>
    </row>
    <row r="46" customFormat="false" ht="12.75" hidden="false" customHeight="false" outlineLevel="0" collapsed="false">
      <c r="B46" s="0" t="s">
        <v>124</v>
      </c>
      <c r="C46" s="0" t="s">
        <v>125</v>
      </c>
      <c r="D46" s="22" t="n">
        <v>1.7388842901534</v>
      </c>
      <c r="E46" s="0" t="n">
        <v>1.07798478021034</v>
      </c>
      <c r="F46" s="0" t="n">
        <v>1.42303967472305</v>
      </c>
      <c r="G46" s="0" t="n">
        <v>1.1720233354349</v>
      </c>
      <c r="H46" s="0" t="n">
        <v>1.25312572232395</v>
      </c>
    </row>
    <row r="47" customFormat="false" ht="12.75" hidden="false" customHeight="false" outlineLevel="0" collapsed="false">
      <c r="B47" s="0" t="s">
        <v>267</v>
      </c>
      <c r="C47" s="0" t="s">
        <v>268</v>
      </c>
      <c r="D47" s="22" t="n">
        <v>1.70783242468225</v>
      </c>
      <c r="E47" s="0" t="n">
        <v>1.05161433339312</v>
      </c>
      <c r="F47" s="0" t="n">
        <v>1.54072030806767</v>
      </c>
      <c r="G47" s="0" t="n">
        <v>1.35004957679629</v>
      </c>
      <c r="H47" s="0" t="n">
        <v>2.11557449759391</v>
      </c>
    </row>
    <row r="48" customFormat="false" ht="12.75" hidden="false" customHeight="false" outlineLevel="0" collapsed="false">
      <c r="B48" s="0" t="s">
        <v>294</v>
      </c>
      <c r="C48" s="0" t="s">
        <v>295</v>
      </c>
      <c r="D48" s="22" t="n">
        <v>1.6800417265352</v>
      </c>
      <c r="E48" s="0" t="n">
        <v>1.06368166069938</v>
      </c>
      <c r="F48" s="0" t="n">
        <v>1.04303406518191</v>
      </c>
      <c r="G48" s="0" t="n">
        <v>1.04766422550527</v>
      </c>
      <c r="H48" s="0" t="n">
        <v>0.827399054774983</v>
      </c>
    </row>
    <row r="49" customFormat="false" ht="12.75" hidden="false" customHeight="false" outlineLevel="0" collapsed="false">
      <c r="B49" s="0" t="s">
        <v>269</v>
      </c>
      <c r="C49" s="0" t="s">
        <v>270</v>
      </c>
      <c r="D49" s="22" t="n">
        <v>1.65950272893093</v>
      </c>
      <c r="E49" s="0" t="n">
        <v>1.01489125931595</v>
      </c>
      <c r="F49" s="0" t="n">
        <v>0.910628419073466</v>
      </c>
      <c r="G49" s="0" t="n">
        <v>0.819108854584134</v>
      </c>
      <c r="H49" s="0" t="n">
        <v>1.62122229146949</v>
      </c>
    </row>
    <row r="51" customFormat="false" ht="12.75" hidden="false" customHeight="false" outlineLevel="0" collapsed="false">
      <c r="B51" s="22" t="s">
        <v>533</v>
      </c>
      <c r="E51" s="22" t="n">
        <f aca="false">E40</f>
        <v>0.881324890258039</v>
      </c>
      <c r="F51" s="22" t="n">
        <f aca="false">F40</f>
        <v>0.83591158103175</v>
      </c>
      <c r="G51" s="22" t="n">
        <f aca="false">G40</f>
        <v>0.802769521593034</v>
      </c>
      <c r="H51" s="22" t="n">
        <f aca="false">H40</f>
        <v>1.26689257126015</v>
      </c>
    </row>
    <row r="52" customFormat="false" ht="12.75" hidden="false" customHeight="false" outlineLevel="0" collapsed="false">
      <c r="B52" s="22" t="s">
        <v>534</v>
      </c>
      <c r="E52" s="22" t="n">
        <f aca="false">SUM(E40:E42)/3</f>
        <v>1.12621321191814</v>
      </c>
      <c r="F52" s="22" t="n">
        <f aca="false">SUM(F40:F42)/3</f>
        <v>1.43125078510799</v>
      </c>
      <c r="G52" s="22" t="n">
        <f aca="false">SUM(G40:G42)/3</f>
        <v>1.1986491823632</v>
      </c>
      <c r="H52" s="22" t="n">
        <f aca="false">SUM(H40:H42)/3</f>
        <v>1.44927759549697</v>
      </c>
    </row>
    <row r="53" customFormat="false" ht="12.75" hidden="false" customHeight="false" outlineLevel="0" collapsed="false">
      <c r="B53" s="22" t="s">
        <v>537</v>
      </c>
      <c r="E53" s="22" t="n">
        <f aca="false">SUM(E40:E44)/5</f>
        <v>1.1013722765794</v>
      </c>
      <c r="F53" s="22" t="n">
        <f aca="false">SUM(F40:F44)/5</f>
        <v>1.26860694897512</v>
      </c>
      <c r="G53" s="22" t="n">
        <f aca="false">SUM(G40:G44)/5</f>
        <v>1.07245505918597</v>
      </c>
      <c r="H53" s="22" t="n">
        <f aca="false">SUM(H40:H44)/5</f>
        <v>1.27391808108269</v>
      </c>
    </row>
    <row r="54" customFormat="false" ht="12.75" hidden="false" customHeight="false" outlineLevel="0" collapsed="false">
      <c r="B54" s="22" t="s">
        <v>538</v>
      </c>
      <c r="E54" s="22" t="n">
        <f aca="false">SUM(E40:E49)/10</f>
        <v>1.07368925640478</v>
      </c>
      <c r="F54" s="22" t="n">
        <f aca="false">SUM(F40:F49)/10</f>
        <v>1.26196905686854</v>
      </c>
      <c r="G54" s="22" t="n">
        <f aca="false">SUM(G40:G49)/10</f>
        <v>1.10860999827207</v>
      </c>
      <c r="H54" s="22" t="n">
        <f aca="false">SUM(H40:H49)/10</f>
        <v>1.38957122937138</v>
      </c>
    </row>
    <row r="56" customFormat="false" ht="12.75" hidden="false" customHeight="false" outlineLevel="0" collapsed="false">
      <c r="D56" s="22" t="s">
        <v>522</v>
      </c>
      <c r="E56" s="24" t="n">
        <f aca="false">'RS 4wk'!E56</f>
        <v>35191</v>
      </c>
      <c r="F56" s="24" t="n">
        <f aca="false">'RS 4wk'!F56</f>
        <v>35254</v>
      </c>
      <c r="G56" s="24" t="n">
        <f aca="false">'RS 4wk'!G56</f>
        <v>35345</v>
      </c>
      <c r="H56" s="24" t="n">
        <f aca="false">'RS 4wk'!H56</f>
        <v>35527</v>
      </c>
    </row>
    <row r="57" customFormat="false" ht="12.75" hidden="false" customHeight="false" outlineLevel="0" collapsed="false">
      <c r="A57" s="22" t="s">
        <v>531</v>
      </c>
      <c r="B57" s="26" t="s">
        <v>532</v>
      </c>
      <c r="C57" s="26" t="s">
        <v>2</v>
      </c>
      <c r="D57" s="22" t="s">
        <v>28</v>
      </c>
      <c r="E57" s="22" t="s">
        <v>23</v>
      </c>
      <c r="F57" s="22" t="s">
        <v>24</v>
      </c>
      <c r="G57" s="22" t="s">
        <v>25</v>
      </c>
      <c r="H57" s="22" t="s">
        <v>26</v>
      </c>
    </row>
    <row r="58" customFormat="false" ht="12.75" hidden="false" customHeight="false" outlineLevel="0" collapsed="false">
      <c r="A58" s="3" t="n">
        <v>35163</v>
      </c>
      <c r="B58" s="1" t="s">
        <v>140</v>
      </c>
      <c r="C58" s="1" t="s">
        <v>141</v>
      </c>
      <c r="D58" s="22" t="n">
        <v>2.85037919819917</v>
      </c>
      <c r="E58" s="0" t="n">
        <v>0.997708262107249</v>
      </c>
      <c r="F58" s="0" t="n">
        <v>1.3619904321869</v>
      </c>
      <c r="G58" s="0" t="n">
        <v>1.02352249133746</v>
      </c>
      <c r="H58" s="0" t="n">
        <v>1.07249075196084</v>
      </c>
    </row>
    <row r="59" customFormat="false" ht="12.75" hidden="false" customHeight="false" outlineLevel="0" collapsed="false">
      <c r="B59" s="1" t="s">
        <v>331</v>
      </c>
      <c r="C59" s="1" t="s">
        <v>332</v>
      </c>
      <c r="D59" s="22" t="n">
        <v>2.44452184404774</v>
      </c>
      <c r="E59" s="0" t="n">
        <v>1.28260105708226</v>
      </c>
      <c r="F59" s="0" t="n">
        <v>0.773693975997137</v>
      </c>
      <c r="G59" s="0" t="n">
        <v>0.915857949613449</v>
      </c>
      <c r="H59" s="0" t="n">
        <v>0.721969408164866</v>
      </c>
    </row>
    <row r="60" customFormat="false" ht="12.75" hidden="false" customHeight="false" outlineLevel="0" collapsed="false">
      <c r="B60" s="1" t="s">
        <v>167</v>
      </c>
      <c r="C60" s="1" t="s">
        <v>168</v>
      </c>
      <c r="D60" s="22" t="n">
        <v>2.40735342987516</v>
      </c>
      <c r="E60" s="0" t="n">
        <v>0.926129359076335</v>
      </c>
      <c r="F60" s="0" t="n">
        <v>0.803764624925031</v>
      </c>
      <c r="G60" s="0" t="n">
        <v>1.09091517751302</v>
      </c>
      <c r="H60" s="0" t="n">
        <v>0.954812992145598</v>
      </c>
    </row>
    <row r="61" customFormat="false" ht="12.75" hidden="false" customHeight="false" outlineLevel="0" collapsed="false">
      <c r="B61" s="1" t="s">
        <v>103</v>
      </c>
      <c r="C61" s="1" t="s">
        <v>104</v>
      </c>
      <c r="D61" s="22" t="n">
        <v>2.22016982559473</v>
      </c>
      <c r="E61" s="0" t="n">
        <v>0.875232097178713</v>
      </c>
      <c r="F61" s="0" t="n">
        <v>0.954440042527441</v>
      </c>
      <c r="G61" s="0" t="n">
        <v>0.883127381634373</v>
      </c>
      <c r="H61" s="0" t="n">
        <v>1.54641106922923</v>
      </c>
    </row>
    <row r="62" customFormat="false" ht="12.75" hidden="false" customHeight="false" outlineLevel="0" collapsed="false">
      <c r="B62" s="1" t="s">
        <v>95</v>
      </c>
      <c r="C62" s="1" t="s">
        <v>96</v>
      </c>
      <c r="D62" s="22" t="n">
        <v>1.99712449166328</v>
      </c>
      <c r="E62" s="0" t="n">
        <v>1.24245661257753</v>
      </c>
      <c r="F62" s="0" t="n">
        <v>1.19051639697814</v>
      </c>
      <c r="G62" s="0" t="n">
        <v>2.04773338404782</v>
      </c>
      <c r="H62" s="0" t="n">
        <v>1.30746875571729</v>
      </c>
    </row>
    <row r="63" customFormat="false" ht="12.75" hidden="false" customHeight="false" outlineLevel="0" collapsed="false">
      <c r="B63" s="1" t="s">
        <v>83</v>
      </c>
      <c r="C63" s="1" t="s">
        <v>84</v>
      </c>
      <c r="D63" s="22" t="n">
        <v>1.97899369047858</v>
      </c>
      <c r="E63" s="0" t="n">
        <v>1.06698529574321</v>
      </c>
      <c r="F63" s="0" t="n">
        <v>1.19138364263342</v>
      </c>
      <c r="G63" s="0" t="n">
        <v>1.01435541213307</v>
      </c>
      <c r="H63" s="0" t="n">
        <v>0.382882655676932</v>
      </c>
    </row>
    <row r="64" customFormat="false" ht="12.75" hidden="false" customHeight="false" outlineLevel="0" collapsed="false">
      <c r="B64" s="1" t="s">
        <v>48</v>
      </c>
      <c r="C64" s="1" t="s">
        <v>49</v>
      </c>
      <c r="D64" s="22" t="n">
        <v>1.95594807979994</v>
      </c>
      <c r="E64" s="0" t="n">
        <v>1.27169301734846</v>
      </c>
      <c r="F64" s="0" t="n">
        <v>0.711971967226938</v>
      </c>
      <c r="G64" s="0" t="n">
        <v>0.510555083850067</v>
      </c>
      <c r="H64" s="0" t="n">
        <v>0.829085757882022</v>
      </c>
    </row>
    <row r="65" customFormat="false" ht="12.75" hidden="false" customHeight="false" outlineLevel="0" collapsed="false">
      <c r="B65" s="1" t="s">
        <v>267</v>
      </c>
      <c r="C65" s="1" t="s">
        <v>268</v>
      </c>
      <c r="D65" s="22" t="n">
        <v>1.83461098236322</v>
      </c>
      <c r="E65" s="0" t="n">
        <v>1.31163517798009</v>
      </c>
      <c r="F65" s="0" t="n">
        <v>1.22547308514483</v>
      </c>
      <c r="G65" s="0" t="n">
        <v>1.32113204332663</v>
      </c>
      <c r="H65" s="0" t="n">
        <v>2.14269960700027</v>
      </c>
    </row>
    <row r="66" customFormat="false" ht="12.75" hidden="false" customHeight="false" outlineLevel="0" collapsed="false">
      <c r="B66" s="1" t="s">
        <v>124</v>
      </c>
      <c r="C66" s="1" t="s">
        <v>125</v>
      </c>
      <c r="D66" s="22" t="n">
        <v>1.80510290621912</v>
      </c>
      <c r="E66" s="0" t="n">
        <v>1.11911293973759</v>
      </c>
      <c r="F66" s="0" t="n">
        <v>1.29572624523966</v>
      </c>
      <c r="G66" s="0" t="n">
        <v>1.32343445492749</v>
      </c>
      <c r="H66" s="0" t="n">
        <v>0.979041848636942</v>
      </c>
    </row>
    <row r="67" customFormat="false" ht="12.75" hidden="false" customHeight="false" outlineLevel="0" collapsed="false">
      <c r="B67" s="1" t="s">
        <v>315</v>
      </c>
      <c r="C67" s="1" t="s">
        <v>316</v>
      </c>
      <c r="D67" s="22" t="n">
        <v>1.79705403891359</v>
      </c>
      <c r="E67" s="0" t="n">
        <v>1.03648148967532</v>
      </c>
      <c r="F67" s="0" t="n">
        <v>1.01957333331769</v>
      </c>
      <c r="G67" s="0" t="n">
        <v>1.09428067993041</v>
      </c>
      <c r="H67" s="0" t="n">
        <v>1.19166622606752</v>
      </c>
    </row>
    <row r="69" customFormat="false" ht="12.75" hidden="false" customHeight="false" outlineLevel="0" collapsed="false">
      <c r="B69" s="22" t="s">
        <v>533</v>
      </c>
      <c r="E69" s="22" t="n">
        <f aca="false">E58</f>
        <v>0.997708262107249</v>
      </c>
      <c r="F69" s="22" t="n">
        <f aca="false">F58</f>
        <v>1.3619904321869</v>
      </c>
      <c r="G69" s="22" t="n">
        <f aca="false">G58</f>
        <v>1.02352249133746</v>
      </c>
      <c r="H69" s="22" t="n">
        <f aca="false">H58</f>
        <v>1.07249075196084</v>
      </c>
    </row>
    <row r="70" customFormat="false" ht="12.75" hidden="false" customHeight="false" outlineLevel="0" collapsed="false">
      <c r="B70" s="22" t="s">
        <v>534</v>
      </c>
      <c r="E70" s="22" t="n">
        <f aca="false">SUM(E58:E60)/3</f>
        <v>1.06881289275528</v>
      </c>
      <c r="F70" s="22" t="n">
        <f aca="false">SUM(F58:F60)/3</f>
        <v>0.979816344369688</v>
      </c>
      <c r="G70" s="22" t="n">
        <f aca="false">SUM(G58:G60)/3</f>
        <v>1.01009853948797</v>
      </c>
      <c r="H70" s="22" t="n">
        <f aca="false">SUM(H58:H60)/3</f>
        <v>0.916424384090434</v>
      </c>
    </row>
    <row r="71" customFormat="false" ht="12.75" hidden="false" customHeight="false" outlineLevel="0" collapsed="false">
      <c r="B71" s="22" t="s">
        <v>537</v>
      </c>
      <c r="E71" s="22" t="n">
        <f aca="false">SUM(E58:E62)/5</f>
        <v>1.06482547760442</v>
      </c>
      <c r="F71" s="22" t="n">
        <f aca="false">SUM(F58:F62)/5</f>
        <v>1.01688109452293</v>
      </c>
      <c r="G71" s="22" t="n">
        <f aca="false">SUM(G58:G62)/5</f>
        <v>1.19223127682922</v>
      </c>
      <c r="H71" s="22" t="n">
        <f aca="false">SUM(H58:H62)/5</f>
        <v>1.12063059544356</v>
      </c>
    </row>
    <row r="72" customFormat="false" ht="12.75" hidden="false" customHeight="false" outlineLevel="0" collapsed="false">
      <c r="B72" s="22" t="s">
        <v>538</v>
      </c>
      <c r="E72" s="22" t="n">
        <f aca="false">SUM(E58:E67)/10</f>
        <v>1.11300353085068</v>
      </c>
      <c r="F72" s="22" t="n">
        <f aca="false">SUM(F58:F67)/10</f>
        <v>1.05285337461772</v>
      </c>
      <c r="G72" s="22" t="n">
        <f aca="false">SUM(G58:G67)/10</f>
        <v>1.12249140583138</v>
      </c>
      <c r="H72" s="22" t="n">
        <f aca="false">SUM(H58:H67)/10</f>
        <v>1.11285290724815</v>
      </c>
    </row>
    <row r="74" customFormat="false" ht="12.75" hidden="false" customHeight="false" outlineLevel="0" collapsed="false">
      <c r="D74" s="22" t="s">
        <v>522</v>
      </c>
      <c r="E74" s="24" t="n">
        <f aca="false">'RS 4wk'!E74</f>
        <v>35226</v>
      </c>
      <c r="F74" s="24" t="n">
        <f aca="false">'RS 4wk'!F74</f>
        <v>35282</v>
      </c>
      <c r="G74" s="24" t="n">
        <f aca="false">'RS 4wk'!G74</f>
        <v>35373</v>
      </c>
      <c r="H74" s="24" t="n">
        <f aca="false">'RS 4wk'!H74</f>
        <v>35555</v>
      </c>
    </row>
    <row r="75" customFormat="false" ht="12.75" hidden="false" customHeight="false" outlineLevel="0" collapsed="false">
      <c r="A75" s="22" t="s">
        <v>531</v>
      </c>
      <c r="B75" s="26" t="s">
        <v>532</v>
      </c>
      <c r="C75" s="26" t="s">
        <v>2</v>
      </c>
      <c r="D75" s="22" t="s">
        <v>28</v>
      </c>
      <c r="E75" s="22" t="s">
        <v>23</v>
      </c>
      <c r="F75" s="22" t="s">
        <v>24</v>
      </c>
      <c r="G75" s="22" t="s">
        <v>25</v>
      </c>
      <c r="H75" s="22" t="s">
        <v>26</v>
      </c>
    </row>
    <row r="76" customFormat="false" ht="12.75" hidden="false" customHeight="false" outlineLevel="0" collapsed="false">
      <c r="A76" s="3" t="n">
        <v>35191</v>
      </c>
      <c r="B76" s="1" t="s">
        <v>355</v>
      </c>
      <c r="C76" s="1" t="s">
        <v>356</v>
      </c>
      <c r="D76" s="1" t="n">
        <v>3.26857398874207</v>
      </c>
      <c r="E76" s="0" t="n">
        <v>0.892190079613017</v>
      </c>
      <c r="F76" s="0" t="n">
        <v>0.750920302197864</v>
      </c>
      <c r="G76" s="0" t="n">
        <v>0.914457110946744</v>
      </c>
      <c r="H76" s="0" t="n">
        <v>0.68843147551647</v>
      </c>
    </row>
    <row r="77" customFormat="false" ht="12.75" hidden="false" customHeight="false" outlineLevel="0" collapsed="false">
      <c r="B77" s="1" t="s">
        <v>140</v>
      </c>
      <c r="C77" s="1" t="s">
        <v>141</v>
      </c>
      <c r="D77" s="1" t="n">
        <v>2.98883403683236</v>
      </c>
      <c r="E77" s="0" t="n">
        <v>1.40412758813496</v>
      </c>
      <c r="F77" s="0" t="n">
        <v>1.17803243915049</v>
      </c>
      <c r="G77" s="0" t="n">
        <v>0.873362089936593</v>
      </c>
      <c r="H77" s="0" t="n">
        <v>0.742071137666849</v>
      </c>
    </row>
    <row r="78" customFormat="false" ht="12.75" hidden="false" customHeight="false" outlineLevel="0" collapsed="false">
      <c r="B78" s="1" t="s">
        <v>331</v>
      </c>
      <c r="C78" s="1" t="s">
        <v>332</v>
      </c>
      <c r="D78" s="1" t="n">
        <v>2.8131693650872</v>
      </c>
      <c r="E78" s="0" t="n">
        <v>0.500828979550984</v>
      </c>
      <c r="F78" s="0" t="n">
        <v>0.721535227755892</v>
      </c>
      <c r="G78" s="0" t="n">
        <v>0.651362108740061</v>
      </c>
      <c r="H78" s="0" t="n">
        <v>0.521302706285076</v>
      </c>
    </row>
    <row r="79" customFormat="false" ht="12.75" hidden="false" customHeight="false" outlineLevel="0" collapsed="false">
      <c r="B79" s="1" t="s">
        <v>95</v>
      </c>
      <c r="C79" s="1" t="s">
        <v>96</v>
      </c>
      <c r="D79" s="1" t="n">
        <v>2.28134789819703</v>
      </c>
      <c r="E79" s="0" t="n">
        <v>1.16028726438555</v>
      </c>
      <c r="F79" s="0" t="n">
        <v>1.17074886369249</v>
      </c>
      <c r="G79" s="0" t="n">
        <v>1.27532389224718</v>
      </c>
      <c r="H79" s="0" t="n">
        <v>1.14987764839545</v>
      </c>
    </row>
    <row r="80" customFormat="false" ht="12.75" hidden="false" customHeight="false" outlineLevel="0" collapsed="false">
      <c r="B80" s="1" t="s">
        <v>267</v>
      </c>
      <c r="C80" s="1" t="s">
        <v>268</v>
      </c>
      <c r="D80" s="1" t="n">
        <v>2.26971398147827</v>
      </c>
      <c r="E80" s="0" t="n">
        <v>1.11700278060184</v>
      </c>
      <c r="F80" s="0" t="n">
        <v>0.973382455290464</v>
      </c>
      <c r="G80" s="0" t="n">
        <v>1.27416514979843</v>
      </c>
      <c r="H80" s="0" t="n">
        <v>1.59077760627682</v>
      </c>
    </row>
    <row r="81" customFormat="false" ht="12.75" hidden="false" customHeight="false" outlineLevel="0" collapsed="false">
      <c r="B81" s="1" t="s">
        <v>167</v>
      </c>
      <c r="C81" s="1" t="s">
        <v>168</v>
      </c>
      <c r="D81" s="1" t="n">
        <v>2.02770414551618</v>
      </c>
      <c r="E81" s="0" t="n">
        <v>1.08085298887616</v>
      </c>
      <c r="F81" s="0" t="n">
        <v>1.05422128768716</v>
      </c>
      <c r="G81" s="0" t="n">
        <v>1.11397546520742</v>
      </c>
      <c r="H81" s="0" t="n">
        <v>1.00425189111693</v>
      </c>
    </row>
    <row r="82" customFormat="false" ht="12.75" hidden="false" customHeight="false" outlineLevel="0" collapsed="false">
      <c r="B82" s="1" t="s">
        <v>83</v>
      </c>
      <c r="C82" s="1" t="s">
        <v>84</v>
      </c>
      <c r="D82" s="1" t="n">
        <v>1.9215988649161</v>
      </c>
      <c r="E82" s="0" t="n">
        <v>1.30940623426469</v>
      </c>
      <c r="F82" s="0" t="n">
        <v>1.09415342639464</v>
      </c>
      <c r="G82" s="0" t="n">
        <v>0.883372195685288</v>
      </c>
      <c r="H82" s="0" t="n">
        <v>0.506873756124594</v>
      </c>
    </row>
    <row r="83" customFormat="false" ht="12.75" hidden="false" customHeight="false" outlineLevel="0" collapsed="false">
      <c r="B83" s="1" t="s">
        <v>48</v>
      </c>
      <c r="C83" s="1" t="s">
        <v>49</v>
      </c>
      <c r="D83" s="1" t="n">
        <v>1.86368082650126</v>
      </c>
      <c r="E83" s="0" t="n">
        <v>0.721917064695317</v>
      </c>
      <c r="F83" s="0" t="n">
        <v>0.489872687022293</v>
      </c>
      <c r="G83" s="0" t="n">
        <v>0.377536171092322</v>
      </c>
      <c r="H83" s="0" t="n">
        <v>0.758772588694636</v>
      </c>
    </row>
    <row r="84" customFormat="false" ht="12.75" hidden="false" customHeight="false" outlineLevel="0" collapsed="false">
      <c r="B84" s="1" t="s">
        <v>365</v>
      </c>
      <c r="C84" s="1" t="s">
        <v>366</v>
      </c>
      <c r="D84" s="1" t="n">
        <v>1.85472106943684</v>
      </c>
      <c r="E84" s="0" t="n">
        <v>1.36051465111675</v>
      </c>
      <c r="F84" s="0" t="n">
        <v>0.879811272843053</v>
      </c>
      <c r="G84" s="0" t="n">
        <v>1.65909494861927</v>
      </c>
      <c r="H84" s="0" t="n">
        <v>2.68970220422741</v>
      </c>
    </row>
    <row r="85" customFormat="false" ht="12.75" hidden="false" customHeight="false" outlineLevel="0" collapsed="false">
      <c r="B85" s="1" t="s">
        <v>124</v>
      </c>
      <c r="C85" s="1" t="s">
        <v>125</v>
      </c>
      <c r="D85" s="1" t="n">
        <v>1.81802808008582</v>
      </c>
      <c r="E85" s="0" t="n">
        <v>1.1795883155948</v>
      </c>
      <c r="F85" s="0" t="n">
        <v>1.15782686321921</v>
      </c>
      <c r="G85" s="0" t="n">
        <v>1.01618390982126</v>
      </c>
      <c r="H85" s="0" t="n">
        <v>0.990300601323759</v>
      </c>
    </row>
    <row r="87" customFormat="false" ht="12.75" hidden="false" customHeight="false" outlineLevel="0" collapsed="false">
      <c r="B87" s="22" t="s">
        <v>533</v>
      </c>
      <c r="E87" s="22" t="n">
        <f aca="false">E76</f>
        <v>0.892190079613017</v>
      </c>
      <c r="F87" s="22" t="n">
        <f aca="false">F76</f>
        <v>0.750920302197864</v>
      </c>
      <c r="G87" s="22" t="n">
        <f aca="false">G76</f>
        <v>0.914457110946744</v>
      </c>
      <c r="H87" s="22" t="n">
        <f aca="false">H76</f>
        <v>0.68843147551647</v>
      </c>
    </row>
    <row r="88" customFormat="false" ht="12.75" hidden="false" customHeight="false" outlineLevel="0" collapsed="false">
      <c r="B88" s="22" t="s">
        <v>534</v>
      </c>
      <c r="E88" s="22" t="n">
        <f aca="false">SUM(E76:E78)/3</f>
        <v>0.932382215766321</v>
      </c>
      <c r="F88" s="22" t="n">
        <f aca="false">SUM(F76:F78)/3</f>
        <v>0.883495989701414</v>
      </c>
      <c r="G88" s="22" t="n">
        <f aca="false">SUM(G76:G78)/3</f>
        <v>0.813060436541133</v>
      </c>
      <c r="H88" s="22" t="n">
        <f aca="false">SUM(H76:H78)/3</f>
        <v>0.650601773156132</v>
      </c>
    </row>
    <row r="89" customFormat="false" ht="12.75" hidden="false" customHeight="false" outlineLevel="0" collapsed="false">
      <c r="B89" s="22" t="s">
        <v>537</v>
      </c>
      <c r="E89" s="22" t="n">
        <f aca="false">SUM(E76:E80)/5</f>
        <v>1.01488733845727</v>
      </c>
      <c r="F89" s="22" t="n">
        <f aca="false">SUM(F76:F80)/5</f>
        <v>0.958923857617439</v>
      </c>
      <c r="G89" s="22" t="n">
        <f aca="false">SUM(G76:G80)/5</f>
        <v>0.997734070333802</v>
      </c>
      <c r="H89" s="22" t="n">
        <f aca="false">SUM(H76:H80)/5</f>
        <v>0.938492114828133</v>
      </c>
    </row>
    <row r="90" customFormat="false" ht="12.75" hidden="false" customHeight="false" outlineLevel="0" collapsed="false">
      <c r="B90" s="22" t="s">
        <v>538</v>
      </c>
      <c r="E90" s="22" t="n">
        <f aca="false">SUM(E76:E85)/10</f>
        <v>1.07267159468341</v>
      </c>
      <c r="F90" s="22" t="n">
        <f aca="false">SUM(F76:F85)/10</f>
        <v>0.947050482525355</v>
      </c>
      <c r="G90" s="22" t="n">
        <f aca="false">SUM(G76:G85)/10</f>
        <v>1.00388330420946</v>
      </c>
      <c r="H90" s="22" t="n">
        <f aca="false">SUM(H76:H85)/10</f>
        <v>1.0642361615628</v>
      </c>
    </row>
    <row r="92" customFormat="false" ht="12.75" hidden="false" customHeight="false" outlineLevel="0" collapsed="false">
      <c r="D92" s="22" t="s">
        <v>522</v>
      </c>
      <c r="E92" s="24" t="n">
        <f aca="false">'RS 4wk'!E92</f>
        <v>35254</v>
      </c>
      <c r="F92" s="24" t="n">
        <f aca="false">'RS 4wk'!F92</f>
        <v>35317</v>
      </c>
      <c r="G92" s="24" t="n">
        <f aca="false">'RS 4wk'!G92</f>
        <v>35408</v>
      </c>
      <c r="H92" s="24" t="n">
        <f aca="false">'RS 4wk'!H92</f>
        <v>35590</v>
      </c>
    </row>
    <row r="93" customFormat="false" ht="12.75" hidden="false" customHeight="false" outlineLevel="0" collapsed="false">
      <c r="A93" s="22" t="s">
        <v>531</v>
      </c>
      <c r="B93" s="26" t="s">
        <v>532</v>
      </c>
      <c r="C93" s="26" t="s">
        <v>2</v>
      </c>
      <c r="D93" s="22" t="s">
        <v>28</v>
      </c>
      <c r="E93" s="22" t="s">
        <v>23</v>
      </c>
      <c r="F93" s="22" t="s">
        <v>24</v>
      </c>
      <c r="G93" s="22" t="s">
        <v>25</v>
      </c>
      <c r="H93" s="22" t="s">
        <v>26</v>
      </c>
    </row>
    <row r="94" customFormat="false" ht="12.75" hidden="false" customHeight="false" outlineLevel="0" collapsed="false">
      <c r="A94" s="3" t="n">
        <v>35226</v>
      </c>
      <c r="B94" s="1" t="s">
        <v>140</v>
      </c>
      <c r="C94" s="1" t="s">
        <v>141</v>
      </c>
      <c r="D94" s="1" t="n">
        <v>3.55673487797422</v>
      </c>
      <c r="E94" s="0" t="n">
        <v>0.972218577923639</v>
      </c>
      <c r="F94" s="0" t="n">
        <v>0.769875323460443</v>
      </c>
      <c r="G94" s="0" t="n">
        <v>0.651620691949745</v>
      </c>
      <c r="H94" s="0" t="n">
        <v>0.642090121010159</v>
      </c>
    </row>
    <row r="95" customFormat="false" ht="12.75" hidden="false" customHeight="false" outlineLevel="0" collapsed="false">
      <c r="B95" s="1" t="s">
        <v>365</v>
      </c>
      <c r="C95" s="1" t="s">
        <v>366</v>
      </c>
      <c r="D95" s="1" t="n">
        <v>2.48332258088412</v>
      </c>
      <c r="E95" s="0" t="n">
        <v>0.924278650291457</v>
      </c>
      <c r="F95" s="0" t="n">
        <v>1.31182830610831</v>
      </c>
      <c r="G95" s="0" t="n">
        <v>1.21944273999585</v>
      </c>
      <c r="H95" s="0" t="n">
        <v>2.30953688842344</v>
      </c>
    </row>
    <row r="96" customFormat="false" ht="12.75" hidden="false" customHeight="false" outlineLevel="0" collapsed="false">
      <c r="B96" s="1" t="s">
        <v>355</v>
      </c>
      <c r="C96" s="1" t="s">
        <v>356</v>
      </c>
      <c r="D96" s="1" t="n">
        <v>2.43845551645974</v>
      </c>
      <c r="E96" s="0" t="n">
        <v>0.991664203646592</v>
      </c>
      <c r="F96" s="0" t="n">
        <v>1.10414950952404</v>
      </c>
      <c r="G96" s="0" t="n">
        <v>1.18328267965312</v>
      </c>
      <c r="H96" s="0" t="n">
        <v>0.877594257358977</v>
      </c>
    </row>
    <row r="97" customFormat="false" ht="12.75" hidden="false" customHeight="false" outlineLevel="0" collapsed="false">
      <c r="B97" s="1" t="s">
        <v>95</v>
      </c>
      <c r="C97" s="1" t="s">
        <v>96</v>
      </c>
      <c r="D97" s="1" t="n">
        <v>2.43810585708679</v>
      </c>
      <c r="E97" s="0" t="n">
        <v>0.825826137371916</v>
      </c>
      <c r="F97" s="0" t="n">
        <v>1.09311250207103</v>
      </c>
      <c r="G97" s="0" t="n">
        <v>1.03910604358189</v>
      </c>
      <c r="H97" s="0" t="n">
        <v>1.06911430516423</v>
      </c>
    </row>
    <row r="98" customFormat="false" ht="12.75" hidden="false" customHeight="false" outlineLevel="0" collapsed="false">
      <c r="B98" s="1" t="s">
        <v>267</v>
      </c>
      <c r="C98" s="1" t="s">
        <v>268</v>
      </c>
      <c r="D98" s="1" t="n">
        <v>2.26559183079139</v>
      </c>
      <c r="E98" s="0" t="n">
        <v>0.836443223846431</v>
      </c>
      <c r="F98" s="0" t="n">
        <v>0.876245720736611</v>
      </c>
      <c r="G98" s="0" t="n">
        <v>1.28261657250775</v>
      </c>
      <c r="H98" s="0" t="n">
        <v>1.58377222860055</v>
      </c>
    </row>
    <row r="99" customFormat="false" ht="12.75" hidden="false" customHeight="false" outlineLevel="0" collapsed="false">
      <c r="B99" s="1" t="s">
        <v>341</v>
      </c>
      <c r="C99" s="1" t="s">
        <v>342</v>
      </c>
      <c r="D99" s="1" t="n">
        <v>2.23402934189336</v>
      </c>
      <c r="E99" s="0" t="n">
        <v>0.950807368215804</v>
      </c>
      <c r="F99" s="0" t="n">
        <v>0.999965053270067</v>
      </c>
      <c r="G99" s="0" t="n">
        <v>1.25400137131121</v>
      </c>
      <c r="H99" s="0" t="n">
        <v>1.57370596857246</v>
      </c>
    </row>
    <row r="100" customFormat="false" ht="12.75" hidden="false" customHeight="false" outlineLevel="0" collapsed="false">
      <c r="B100" s="1" t="s">
        <v>83</v>
      </c>
      <c r="C100" s="1" t="s">
        <v>84</v>
      </c>
      <c r="D100" s="1" t="n">
        <v>2.17654925569286</v>
      </c>
      <c r="E100" s="0" t="n">
        <v>0.852744239524721</v>
      </c>
      <c r="F100" s="0" t="n">
        <v>0.794526814196912</v>
      </c>
      <c r="G100" s="0" t="n">
        <v>0.681496567595179</v>
      </c>
      <c r="H100" s="0" t="n">
        <v>0.417929532585321</v>
      </c>
    </row>
    <row r="101" customFormat="false" ht="12.75" hidden="false" customHeight="false" outlineLevel="0" collapsed="false">
      <c r="B101" s="1" t="s">
        <v>380</v>
      </c>
      <c r="C101" s="1" t="s">
        <v>381</v>
      </c>
      <c r="D101" s="1" t="n">
        <v>2.06638366342569</v>
      </c>
      <c r="E101" s="0" t="n">
        <v>0.949437095653112</v>
      </c>
      <c r="F101" s="0" t="n">
        <v>0.962333090033298</v>
      </c>
      <c r="G101" s="0" t="n">
        <v>1.31554414280407</v>
      </c>
      <c r="H101" s="0" t="n">
        <v>1.38252522944754</v>
      </c>
    </row>
    <row r="102" customFormat="false" ht="12.75" hidden="false" customHeight="false" outlineLevel="0" collapsed="false">
      <c r="B102" s="1" t="s">
        <v>372</v>
      </c>
      <c r="C102" s="1" t="s">
        <v>373</v>
      </c>
      <c r="D102" s="1" t="n">
        <v>1.95140634075075</v>
      </c>
      <c r="E102" s="0" t="n">
        <v>1.09906292981389</v>
      </c>
      <c r="F102" s="0" t="n">
        <v>1.27018192751467</v>
      </c>
      <c r="G102" s="0" t="n">
        <v>0.894042176023474</v>
      </c>
      <c r="H102" s="0" t="n">
        <v>1.07524800371363</v>
      </c>
    </row>
    <row r="103" customFormat="false" ht="12.75" hidden="false" customHeight="false" outlineLevel="0" collapsed="false">
      <c r="B103" s="1" t="s">
        <v>189</v>
      </c>
      <c r="C103" s="1" t="s">
        <v>190</v>
      </c>
      <c r="D103" s="1" t="n">
        <v>1.88993031498815</v>
      </c>
      <c r="E103" s="0" t="n">
        <v>0.996438500806597</v>
      </c>
      <c r="F103" s="0" t="n">
        <v>0.982155630471625</v>
      </c>
      <c r="G103" s="0" t="n">
        <v>1.42857204029101</v>
      </c>
      <c r="H103" s="0" t="n">
        <v>1.44467375008037</v>
      </c>
    </row>
    <row r="105" customFormat="false" ht="12.75" hidden="false" customHeight="false" outlineLevel="0" collapsed="false">
      <c r="B105" s="22" t="s">
        <v>533</v>
      </c>
      <c r="E105" s="22" t="n">
        <f aca="false">E94</f>
        <v>0.972218577923639</v>
      </c>
      <c r="F105" s="22" t="n">
        <f aca="false">F94</f>
        <v>0.769875323460443</v>
      </c>
      <c r="G105" s="22" t="n">
        <f aca="false">G94</f>
        <v>0.651620691949745</v>
      </c>
      <c r="H105" s="22" t="n">
        <f aca="false">H94</f>
        <v>0.642090121010159</v>
      </c>
    </row>
    <row r="106" customFormat="false" ht="12.75" hidden="false" customHeight="false" outlineLevel="0" collapsed="false">
      <c r="B106" s="22" t="s">
        <v>534</v>
      </c>
      <c r="E106" s="22" t="n">
        <f aca="false">SUM(E94:E96)/3</f>
        <v>0.962720477287229</v>
      </c>
      <c r="F106" s="22" t="n">
        <f aca="false">SUM(F94:F96)/3</f>
        <v>1.06195104636426</v>
      </c>
      <c r="G106" s="22" t="n">
        <f aca="false">SUM(G94:G96)/3</f>
        <v>1.01811537053291</v>
      </c>
      <c r="H106" s="22" t="n">
        <f aca="false">SUM(H94:H96)/3</f>
        <v>1.27640708893086</v>
      </c>
    </row>
    <row r="107" customFormat="false" ht="12.75" hidden="false" customHeight="false" outlineLevel="0" collapsed="false">
      <c r="B107" s="22" t="s">
        <v>537</v>
      </c>
      <c r="E107" s="22" t="n">
        <f aca="false">SUM(E94:E98)/5</f>
        <v>0.910086158616007</v>
      </c>
      <c r="F107" s="22" t="n">
        <f aca="false">SUM(F94:F98)/5</f>
        <v>1.03104227238009</v>
      </c>
      <c r="G107" s="22" t="n">
        <f aca="false">SUM(G94:G98)/5</f>
        <v>1.07521374553767</v>
      </c>
      <c r="H107" s="22" t="n">
        <f aca="false">SUM(H94:H98)/5</f>
        <v>1.29642156011147</v>
      </c>
    </row>
    <row r="108" customFormat="false" ht="12.75" hidden="false" customHeight="false" outlineLevel="0" collapsed="false">
      <c r="B108" s="22" t="s">
        <v>538</v>
      </c>
      <c r="E108" s="22" t="n">
        <f aca="false">SUM(E94:E103)/10</f>
        <v>0.939892092709416</v>
      </c>
      <c r="F108" s="22" t="n">
        <f aca="false">SUM(F94:F103)/10</f>
        <v>1.0164373877387</v>
      </c>
      <c r="G108" s="22" t="n">
        <f aca="false">SUM(G94:G103)/10</f>
        <v>1.09497250257133</v>
      </c>
      <c r="H108" s="22" t="n">
        <f aca="false">SUM(H94:H103)/10</f>
        <v>1.23761902849567</v>
      </c>
    </row>
    <row r="110" customFormat="false" ht="12.75" hidden="false" customHeight="false" outlineLevel="0" collapsed="false">
      <c r="D110" s="22" t="s">
        <v>522</v>
      </c>
      <c r="E110" s="24" t="n">
        <f aca="false">'RS 4wk'!E110</f>
        <v>35282</v>
      </c>
      <c r="F110" s="24" t="n">
        <f aca="false">'RS 4wk'!F110</f>
        <v>35345</v>
      </c>
      <c r="G110" s="24" t="n">
        <f aca="false">'RS 4wk'!G110</f>
        <v>35436</v>
      </c>
      <c r="H110" s="24" t="n">
        <f aca="false">'RS 4wk'!H110</f>
        <v>35618</v>
      </c>
    </row>
    <row r="111" customFormat="false" ht="12.75" hidden="false" customHeight="false" outlineLevel="0" collapsed="false">
      <c r="A111" s="22" t="s">
        <v>531</v>
      </c>
      <c r="B111" s="26" t="s">
        <v>532</v>
      </c>
      <c r="C111" s="26" t="s">
        <v>2</v>
      </c>
      <c r="D111" s="22" t="s">
        <v>28</v>
      </c>
      <c r="E111" s="22" t="s">
        <v>23</v>
      </c>
      <c r="F111" s="22" t="s">
        <v>24</v>
      </c>
      <c r="G111" s="22" t="s">
        <v>25</v>
      </c>
      <c r="H111" s="22" t="s">
        <v>26</v>
      </c>
    </row>
    <row r="112" customFormat="false" ht="12.75" hidden="false" customHeight="false" outlineLevel="0" collapsed="false">
      <c r="A112" s="3" t="n">
        <v>35254</v>
      </c>
      <c r="B112" s="1" t="s">
        <v>140</v>
      </c>
      <c r="C112" s="1" t="s">
        <v>141</v>
      </c>
      <c r="D112" s="22" t="n">
        <v>2.98961417368395</v>
      </c>
      <c r="E112" s="0" t="n">
        <v>0.86295224239102</v>
      </c>
      <c r="F112" s="0" t="n">
        <v>0.751490221332926</v>
      </c>
      <c r="G112" s="0" t="n">
        <v>0.645037371720771</v>
      </c>
      <c r="H112" s="0" t="n">
        <v>0.581874114881426</v>
      </c>
    </row>
    <row r="113" customFormat="false" ht="12.75" hidden="false" customHeight="false" outlineLevel="0" collapsed="false">
      <c r="B113" s="1" t="s">
        <v>355</v>
      </c>
      <c r="C113" s="1" t="s">
        <v>356</v>
      </c>
      <c r="D113" s="22" t="n">
        <v>2.2544996112584</v>
      </c>
      <c r="E113" s="0" t="n">
        <v>0.848734428787028</v>
      </c>
      <c r="F113" s="0" t="n">
        <v>1.07979765817211</v>
      </c>
      <c r="G113" s="0" t="n">
        <v>1.0859291740975</v>
      </c>
      <c r="H113" s="0" t="n">
        <v>0.961908729435511</v>
      </c>
    </row>
    <row r="114" customFormat="false" ht="12.75" hidden="false" customHeight="false" outlineLevel="0" collapsed="false">
      <c r="B114" s="1" t="s">
        <v>365</v>
      </c>
      <c r="C114" s="1" t="s">
        <v>366</v>
      </c>
      <c r="D114" s="22" t="n">
        <v>2.16550260781801</v>
      </c>
      <c r="E114" s="0" t="n">
        <v>0.699654090803739</v>
      </c>
      <c r="F114" s="0" t="n">
        <v>1.37931370482091</v>
      </c>
      <c r="G114" s="0" t="n">
        <v>1.39930450013886</v>
      </c>
      <c r="H114" s="0" t="n">
        <v>2.79858449547846</v>
      </c>
    </row>
    <row r="115" customFormat="false" ht="12.75" hidden="false" customHeight="false" outlineLevel="0" collapsed="false">
      <c r="B115" s="1" t="s">
        <v>372</v>
      </c>
      <c r="C115" s="1" t="s">
        <v>373</v>
      </c>
      <c r="D115" s="22" t="n">
        <v>2.04761456699566</v>
      </c>
      <c r="E115" s="0" t="n">
        <v>0.992421975846907</v>
      </c>
      <c r="F115" s="0" t="n">
        <v>1.08264824377686</v>
      </c>
      <c r="G115" s="0" t="n">
        <v>0.69078409105609</v>
      </c>
      <c r="H115" s="0" t="n">
        <v>0.984805583281141</v>
      </c>
    </row>
    <row r="116" customFormat="false" ht="12.75" hidden="false" customHeight="false" outlineLevel="0" collapsed="false">
      <c r="B116" s="1" t="s">
        <v>388</v>
      </c>
      <c r="C116" s="1" t="s">
        <v>389</v>
      </c>
      <c r="D116" s="22" t="n">
        <v>2.01266410478108</v>
      </c>
      <c r="E116" s="0" t="n">
        <v>0.853081731232128</v>
      </c>
      <c r="F116" s="0" t="n">
        <v>1.19432032973736</v>
      </c>
      <c r="G116" s="0" t="n">
        <v>1.32874646046106</v>
      </c>
      <c r="H116" s="0" t="n">
        <v>1.71522962950089</v>
      </c>
    </row>
    <row r="117" customFormat="false" ht="12.75" hidden="false" customHeight="false" outlineLevel="0" collapsed="false">
      <c r="B117" s="1" t="s">
        <v>386</v>
      </c>
      <c r="C117" s="1" t="s">
        <v>387</v>
      </c>
      <c r="D117" s="22" t="n">
        <v>1.87895035102881</v>
      </c>
      <c r="E117" s="0" t="n">
        <v>0.902779938924774</v>
      </c>
      <c r="F117" s="0" t="n">
        <v>0.953891200691581</v>
      </c>
      <c r="G117" s="0" t="n">
        <v>1.09561380462983</v>
      </c>
      <c r="H117" s="0" t="n">
        <v>1.18588096936904</v>
      </c>
    </row>
    <row r="118" customFormat="false" ht="12.75" hidden="false" customHeight="false" outlineLevel="0" collapsed="false">
      <c r="B118" s="1" t="s">
        <v>95</v>
      </c>
      <c r="C118" s="1" t="s">
        <v>96</v>
      </c>
      <c r="D118" s="22" t="n">
        <v>1.86838292993238</v>
      </c>
      <c r="E118" s="0" t="n">
        <v>1.22182665526872</v>
      </c>
      <c r="F118" s="0" t="n">
        <v>1.72003795096442</v>
      </c>
      <c r="G118" s="0" t="n">
        <v>0.807339610330603</v>
      </c>
      <c r="H118" s="0" t="n">
        <v>1.41095988229508</v>
      </c>
    </row>
    <row r="119" customFormat="false" ht="12.75" hidden="false" customHeight="false" outlineLevel="0" collapsed="false">
      <c r="B119" s="1" t="s">
        <v>83</v>
      </c>
      <c r="C119" s="1" t="s">
        <v>84</v>
      </c>
      <c r="D119" s="22" t="n">
        <v>1.8490416695854</v>
      </c>
      <c r="E119" s="0" t="n">
        <v>0.979907374478992</v>
      </c>
      <c r="F119" s="0" t="n">
        <v>0.851409550907507</v>
      </c>
      <c r="G119" s="0" t="n">
        <v>0.763059932865623</v>
      </c>
      <c r="H119" s="0" t="n">
        <v>0.496123943961117</v>
      </c>
    </row>
    <row r="120" customFormat="false" ht="12.75" hidden="false" customHeight="false" outlineLevel="0" collapsed="false">
      <c r="B120" s="1" t="s">
        <v>380</v>
      </c>
      <c r="C120" s="1" t="s">
        <v>381</v>
      </c>
      <c r="D120" s="22" t="n">
        <v>1.84565261544227</v>
      </c>
      <c r="E120" s="0" t="n">
        <v>0.931561003836187</v>
      </c>
      <c r="F120" s="0" t="n">
        <v>1.1316784572915</v>
      </c>
      <c r="G120" s="0" t="n">
        <v>1.37034974051861</v>
      </c>
      <c r="H120" s="0" t="n">
        <v>1.65924125664036</v>
      </c>
    </row>
    <row r="121" customFormat="false" ht="12.75" hidden="false" customHeight="false" outlineLevel="0" collapsed="false">
      <c r="B121" s="1" t="s">
        <v>341</v>
      </c>
      <c r="C121" s="1" t="s">
        <v>342</v>
      </c>
      <c r="D121" s="22" t="n">
        <v>1.84038125870343</v>
      </c>
      <c r="E121" s="0" t="n">
        <v>0.999983794941663</v>
      </c>
      <c r="F121" s="0" t="n">
        <v>1.15513286671659</v>
      </c>
      <c r="G121" s="0" t="n">
        <v>1.42232767458407</v>
      </c>
      <c r="H121" s="0" t="n">
        <v>1.78440343138757</v>
      </c>
    </row>
    <row r="123" customFormat="false" ht="12.75" hidden="false" customHeight="false" outlineLevel="0" collapsed="false">
      <c r="B123" s="22" t="s">
        <v>533</v>
      </c>
      <c r="E123" s="22" t="n">
        <f aca="false">E112</f>
        <v>0.86295224239102</v>
      </c>
      <c r="F123" s="22" t="n">
        <f aca="false">F112</f>
        <v>0.751490221332926</v>
      </c>
      <c r="G123" s="22" t="n">
        <f aca="false">G112</f>
        <v>0.645037371720771</v>
      </c>
      <c r="H123" s="22" t="n">
        <f aca="false">H112</f>
        <v>0.581874114881426</v>
      </c>
    </row>
    <row r="124" customFormat="false" ht="12.75" hidden="false" customHeight="false" outlineLevel="0" collapsed="false">
      <c r="B124" s="22" t="s">
        <v>534</v>
      </c>
      <c r="E124" s="22" t="n">
        <f aca="false">SUM(E112:E114)/3</f>
        <v>0.803780253993929</v>
      </c>
      <c r="F124" s="22" t="n">
        <f aca="false">SUM(F112:F114)/3</f>
        <v>1.07020052810865</v>
      </c>
      <c r="G124" s="22" t="n">
        <f aca="false">SUM(G112:G114)/3</f>
        <v>1.04342368198571</v>
      </c>
      <c r="H124" s="22" t="n">
        <f aca="false">SUM(H112:H114)/3</f>
        <v>1.4474557799318</v>
      </c>
    </row>
    <row r="125" customFormat="false" ht="12.75" hidden="false" customHeight="false" outlineLevel="0" collapsed="false">
      <c r="B125" s="22" t="s">
        <v>537</v>
      </c>
      <c r="E125" s="22" t="n">
        <f aca="false">SUM(E112:E116)/5</f>
        <v>0.851368893812164</v>
      </c>
      <c r="F125" s="22" t="n">
        <f aca="false">SUM(F112:F116)/5</f>
        <v>1.09751403156803</v>
      </c>
      <c r="G125" s="22" t="n">
        <f aca="false">SUM(G112:G116)/5</f>
        <v>1.02996031949486</v>
      </c>
      <c r="H125" s="22" t="n">
        <f aca="false">SUM(H112:H116)/5</f>
        <v>1.40848051051549</v>
      </c>
    </row>
    <row r="126" customFormat="false" ht="12.75" hidden="false" customHeight="false" outlineLevel="0" collapsed="false">
      <c r="B126" s="22" t="s">
        <v>538</v>
      </c>
      <c r="E126" s="22" t="n">
        <f aca="false">SUM(E112:E121)/10</f>
        <v>0.929290323651116</v>
      </c>
      <c r="F126" s="22" t="n">
        <f aca="false">SUM(F112:F121)/10</f>
        <v>1.12997201844118</v>
      </c>
      <c r="G126" s="22" t="n">
        <f aca="false">SUM(G112:G121)/10</f>
        <v>1.0608492360403</v>
      </c>
      <c r="H126" s="22" t="n">
        <f aca="false">SUM(H112:H121)/10</f>
        <v>1.35790120362306</v>
      </c>
    </row>
    <row r="128" customFormat="false" ht="12.75" hidden="false" customHeight="false" outlineLevel="0" collapsed="false">
      <c r="D128" s="22" t="s">
        <v>522</v>
      </c>
      <c r="E128" s="24" t="n">
        <f aca="false">'RS 4wk'!E128</f>
        <v>35317</v>
      </c>
      <c r="F128" s="24" t="n">
        <f aca="false">'RS 4wk'!F128</f>
        <v>35373</v>
      </c>
      <c r="G128" s="24" t="n">
        <f aca="false">'RS 4wk'!G128</f>
        <v>35471</v>
      </c>
      <c r="H128" s="24" t="n">
        <f aca="false">'RS 4wk'!H128</f>
        <v>35646</v>
      </c>
    </row>
    <row r="129" customFormat="false" ht="12.75" hidden="false" customHeight="false" outlineLevel="0" collapsed="false">
      <c r="A129" s="22" t="s">
        <v>531</v>
      </c>
      <c r="B129" s="26" t="s">
        <v>532</v>
      </c>
      <c r="C129" s="26" t="s">
        <v>2</v>
      </c>
      <c r="D129" s="22" t="s">
        <v>28</v>
      </c>
      <c r="E129" s="22" t="s">
        <v>23</v>
      </c>
      <c r="F129" s="22" t="s">
        <v>24</v>
      </c>
      <c r="G129" s="22" t="s">
        <v>25</v>
      </c>
      <c r="H129" s="22" t="s">
        <v>26</v>
      </c>
    </row>
    <row r="130" customFormat="false" ht="12.75" hidden="false" customHeight="false" outlineLevel="0" collapsed="false">
      <c r="A130" s="3" t="n">
        <v>35282</v>
      </c>
      <c r="B130" s="0" t="s">
        <v>140</v>
      </c>
      <c r="C130" s="0" t="s">
        <v>141</v>
      </c>
      <c r="D130" s="1" t="n">
        <v>2.36430628846775</v>
      </c>
      <c r="E130" s="0" t="n">
        <v>0.917634476920413</v>
      </c>
      <c r="F130" s="0" t="n">
        <v>0.741373548733852</v>
      </c>
      <c r="G130" s="0" t="n">
        <v>0.835756215756372</v>
      </c>
      <c r="H130" s="0" t="n">
        <v>0.518234884119084</v>
      </c>
    </row>
    <row r="131" customFormat="false" ht="12.75" hidden="false" customHeight="false" outlineLevel="0" collapsed="false">
      <c r="B131" s="0" t="s">
        <v>95</v>
      </c>
      <c r="C131" s="0" t="s">
        <v>96</v>
      </c>
      <c r="D131" s="1" t="n">
        <v>1.96159784250636</v>
      </c>
      <c r="E131" s="0" t="n">
        <v>1.08334464719735</v>
      </c>
      <c r="F131" s="0" t="n">
        <v>1.08932319457895</v>
      </c>
      <c r="G131" s="0" t="n">
        <v>0.892903948044514</v>
      </c>
      <c r="H131" s="0" t="n">
        <v>1.30655773491478</v>
      </c>
    </row>
    <row r="132" customFormat="false" ht="12.75" hidden="false" customHeight="false" outlineLevel="0" collapsed="false">
      <c r="B132" s="0" t="s">
        <v>372</v>
      </c>
      <c r="C132" s="0" t="s">
        <v>373</v>
      </c>
      <c r="D132" s="1" t="n">
        <v>1.89665844809074</v>
      </c>
      <c r="E132" s="0" t="n">
        <v>1.16452012085721</v>
      </c>
      <c r="F132" s="0" t="n">
        <v>0.865209866692523</v>
      </c>
      <c r="G132" s="0" t="n">
        <v>0.762653273127455</v>
      </c>
      <c r="H132" s="0" t="n">
        <v>1.16038636336049</v>
      </c>
    </row>
    <row r="133" customFormat="false" ht="12.75" hidden="false" customHeight="false" outlineLevel="0" collapsed="false">
      <c r="B133" s="0" t="s">
        <v>341</v>
      </c>
      <c r="C133" s="0" t="s">
        <v>342</v>
      </c>
      <c r="D133" s="1" t="n">
        <v>1.81373733294098</v>
      </c>
      <c r="E133" s="0" t="n">
        <v>1.05171803611615</v>
      </c>
      <c r="F133" s="0" t="n">
        <v>1.23271668817043</v>
      </c>
      <c r="G133" s="0" t="n">
        <v>1.39648966074939</v>
      </c>
      <c r="H133" s="0" t="n">
        <v>1.96545540130476</v>
      </c>
    </row>
    <row r="134" customFormat="false" ht="12.75" hidden="false" customHeight="false" outlineLevel="0" collapsed="false">
      <c r="B134" s="0" t="s">
        <v>404</v>
      </c>
      <c r="C134" s="0" t="s">
        <v>405</v>
      </c>
      <c r="D134" s="1" t="n">
        <v>1.7849165802215</v>
      </c>
      <c r="E134" s="0" t="n">
        <v>0.969863922846685</v>
      </c>
      <c r="F134" s="0" t="n">
        <v>1.31324040679279</v>
      </c>
      <c r="G134" s="0" t="n">
        <v>0.881251813387294</v>
      </c>
      <c r="H134" s="0" t="n">
        <v>0.825384801093573</v>
      </c>
    </row>
    <row r="135" customFormat="false" ht="12.75" hidden="false" customHeight="false" outlineLevel="0" collapsed="false">
      <c r="B135" s="0" t="s">
        <v>331</v>
      </c>
      <c r="C135" s="0" t="s">
        <v>332</v>
      </c>
      <c r="D135" s="1" t="n">
        <v>1.69733301678326</v>
      </c>
      <c r="E135" s="0" t="n">
        <v>1.06030764063674</v>
      </c>
      <c r="F135" s="0" t="n">
        <v>0.902744708343511</v>
      </c>
      <c r="G135" s="0" t="n">
        <v>0.851062506458604</v>
      </c>
      <c r="H135" s="0" t="n">
        <v>1.0778625300965</v>
      </c>
    </row>
    <row r="136" customFormat="false" ht="12.75" hidden="false" customHeight="false" outlineLevel="0" collapsed="false">
      <c r="B136" s="0" t="s">
        <v>374</v>
      </c>
      <c r="C136" s="0" t="s">
        <v>375</v>
      </c>
      <c r="D136" s="1" t="n">
        <v>1.69342895168875</v>
      </c>
      <c r="E136" s="0" t="n">
        <v>1.09089830978488</v>
      </c>
      <c r="F136" s="0" t="n">
        <v>1.37562827485698</v>
      </c>
      <c r="G136" s="0" t="n">
        <v>0.888502842294255</v>
      </c>
      <c r="H136" s="0" t="n">
        <v>1.06684735776047</v>
      </c>
    </row>
    <row r="137" customFormat="false" ht="12.75" hidden="false" customHeight="false" outlineLevel="0" collapsed="false">
      <c r="B137" s="0" t="s">
        <v>124</v>
      </c>
      <c r="C137" s="0" t="s">
        <v>125</v>
      </c>
      <c r="D137" s="1" t="n">
        <v>1.67774654895159</v>
      </c>
      <c r="E137" s="0" t="n">
        <v>0.839085257353183</v>
      </c>
      <c r="F137" s="0" t="n">
        <v>0.877664823733555</v>
      </c>
      <c r="G137" s="0" t="n">
        <v>0.964240092312313</v>
      </c>
      <c r="H137" s="0" t="n">
        <v>1.20466095335033</v>
      </c>
    </row>
    <row r="138" customFormat="false" ht="12.75" hidden="false" customHeight="false" outlineLevel="0" collapsed="false">
      <c r="B138" s="0" t="s">
        <v>173</v>
      </c>
      <c r="C138" s="0" t="s">
        <v>174</v>
      </c>
      <c r="D138" s="1" t="n">
        <v>1.67083728260558</v>
      </c>
      <c r="E138" s="0" t="n">
        <v>1.0488722199032</v>
      </c>
      <c r="F138" s="0" t="n">
        <v>1.01415470231622</v>
      </c>
      <c r="G138" s="0" t="n">
        <v>1.25739564403699</v>
      </c>
      <c r="H138" s="0" t="n">
        <v>1.16133831800813</v>
      </c>
    </row>
    <row r="139" customFormat="false" ht="12.75" hidden="false" customHeight="false" outlineLevel="0" collapsed="false">
      <c r="B139" s="0" t="s">
        <v>189</v>
      </c>
      <c r="C139" s="0" t="s">
        <v>190</v>
      </c>
      <c r="D139" s="1" t="n">
        <v>1.66132288691781</v>
      </c>
      <c r="E139" s="0" t="n">
        <v>0.938567933794081</v>
      </c>
      <c r="F139" s="0" t="n">
        <v>1.23720551246444</v>
      </c>
      <c r="G139" s="0" t="n">
        <v>1.16041836773282</v>
      </c>
      <c r="H139" s="0" t="n">
        <v>1.5955823255232</v>
      </c>
    </row>
    <row r="141" customFormat="false" ht="12.75" hidden="false" customHeight="false" outlineLevel="0" collapsed="false">
      <c r="B141" s="22" t="s">
        <v>533</v>
      </c>
      <c r="E141" s="22" t="n">
        <f aca="false">E130</f>
        <v>0.917634476920413</v>
      </c>
      <c r="F141" s="22" t="n">
        <f aca="false">F130</f>
        <v>0.741373548733852</v>
      </c>
      <c r="G141" s="22" t="n">
        <f aca="false">G130</f>
        <v>0.835756215756372</v>
      </c>
      <c r="H141" s="22" t="n">
        <f aca="false">H130</f>
        <v>0.518234884119084</v>
      </c>
    </row>
    <row r="142" customFormat="false" ht="12.75" hidden="false" customHeight="false" outlineLevel="0" collapsed="false">
      <c r="B142" s="22" t="s">
        <v>534</v>
      </c>
      <c r="E142" s="22" t="n">
        <f aca="false">SUM(E130:E132)/3</f>
        <v>1.05516641499166</v>
      </c>
      <c r="F142" s="22" t="n">
        <f aca="false">SUM(F130:F132)/3</f>
        <v>0.898635536668443</v>
      </c>
      <c r="G142" s="22" t="n">
        <f aca="false">SUM(G130:G132)/3</f>
        <v>0.830437812309447</v>
      </c>
      <c r="H142" s="22" t="n">
        <f aca="false">SUM(H130:H132)/3</f>
        <v>0.995059660798119</v>
      </c>
    </row>
    <row r="143" customFormat="false" ht="12.75" hidden="false" customHeight="false" outlineLevel="0" collapsed="false">
      <c r="B143" s="22" t="s">
        <v>537</v>
      </c>
      <c r="E143" s="22" t="n">
        <f aca="false">SUM(E130:E134)/5</f>
        <v>1.03741624078756</v>
      </c>
      <c r="F143" s="22" t="n">
        <f aca="false">SUM(F130:F134)/5</f>
        <v>1.04837274099371</v>
      </c>
      <c r="G143" s="22" t="n">
        <f aca="false">SUM(G130:G134)/5</f>
        <v>0.953810982213004</v>
      </c>
      <c r="H143" s="22" t="n">
        <f aca="false">SUM(H130:H134)/5</f>
        <v>1.15520383695854</v>
      </c>
    </row>
    <row r="144" customFormat="false" ht="12.75" hidden="false" customHeight="false" outlineLevel="0" collapsed="false">
      <c r="B144" s="22" t="s">
        <v>538</v>
      </c>
      <c r="E144" s="22" t="n">
        <f aca="false">SUM(E130:E139)/10</f>
        <v>1.01648125654099</v>
      </c>
      <c r="F144" s="22" t="n">
        <f aca="false">SUM(F130:F139)/10</f>
        <v>1.06492617266833</v>
      </c>
      <c r="G144" s="22" t="n">
        <f aca="false">SUM(G130:G139)/10</f>
        <v>0.98906743639</v>
      </c>
      <c r="H144" s="22" t="n">
        <f aca="false">SUM(H130:H139)/10</f>
        <v>1.18823106695313</v>
      </c>
    </row>
    <row r="146" customFormat="false" ht="12.75" hidden="false" customHeight="false" outlineLevel="0" collapsed="false">
      <c r="D146" s="22" t="s">
        <v>522</v>
      </c>
      <c r="E146" s="24" t="n">
        <f aca="false">'RS 4wk'!E146</f>
        <v>35345</v>
      </c>
      <c r="F146" s="24" t="n">
        <f aca="false">'RS 4wk'!F146</f>
        <v>35408</v>
      </c>
      <c r="G146" s="24" t="n">
        <f aca="false">'RS 4wk'!G146</f>
        <v>35499</v>
      </c>
      <c r="H146" s="24" t="n">
        <f aca="false">'RS 4wk'!H146</f>
        <v>35681</v>
      </c>
    </row>
    <row r="147" customFormat="false" ht="12.75" hidden="false" customHeight="false" outlineLevel="0" collapsed="false">
      <c r="A147" s="22" t="s">
        <v>531</v>
      </c>
      <c r="B147" s="26" t="s">
        <v>532</v>
      </c>
      <c r="C147" s="26" t="s">
        <v>2</v>
      </c>
      <c r="D147" s="22" t="s">
        <v>28</v>
      </c>
      <c r="E147" s="22" t="s">
        <v>23</v>
      </c>
      <c r="F147" s="22" t="s">
        <v>24</v>
      </c>
      <c r="G147" s="22" t="s">
        <v>25</v>
      </c>
      <c r="H147" s="22" t="s">
        <v>26</v>
      </c>
    </row>
    <row r="148" customFormat="false" ht="12.75" hidden="false" customHeight="false" outlineLevel="0" collapsed="false">
      <c r="A148" s="3" t="n">
        <v>35317</v>
      </c>
      <c r="B148" s="1" t="s">
        <v>331</v>
      </c>
      <c r="C148" s="1" t="s">
        <v>332</v>
      </c>
      <c r="D148" s="1" t="n">
        <v>1.86342348116351</v>
      </c>
      <c r="E148" s="0" t="n">
        <v>0.933355509240227</v>
      </c>
      <c r="F148" s="0" t="n">
        <v>0.912599855037215</v>
      </c>
      <c r="G148" s="0" t="n">
        <v>0.724619740967929</v>
      </c>
      <c r="H148" s="0" t="n">
        <v>1.32548713059615</v>
      </c>
    </row>
    <row r="149" customFormat="false" ht="12.75" hidden="false" customHeight="false" outlineLevel="0" collapsed="false">
      <c r="B149" s="1" t="s">
        <v>339</v>
      </c>
      <c r="C149" s="1" t="s">
        <v>340</v>
      </c>
      <c r="D149" s="1" t="n">
        <v>1.85189275302165</v>
      </c>
      <c r="E149" s="0" t="n">
        <v>0.992112440225632</v>
      </c>
      <c r="F149" s="0" t="n">
        <v>1.11885329517246</v>
      </c>
      <c r="G149" s="0" t="n">
        <v>1.58202899245478</v>
      </c>
      <c r="H149" s="0" t="n">
        <v>2.0161093837909</v>
      </c>
    </row>
    <row r="150" customFormat="false" ht="12.75" hidden="false" customHeight="false" outlineLevel="0" collapsed="false">
      <c r="B150" s="1" t="s">
        <v>388</v>
      </c>
      <c r="C150" s="1" t="s">
        <v>389</v>
      </c>
      <c r="D150" s="1" t="n">
        <v>1.80481310155849</v>
      </c>
      <c r="E150" s="0" t="n">
        <v>1.05881383697203</v>
      </c>
      <c r="F150" s="0" t="n">
        <v>1.1359441535043</v>
      </c>
      <c r="G150" s="0" t="n">
        <v>0.971877813327292</v>
      </c>
      <c r="H150" s="0" t="n">
        <v>1.70085340321332</v>
      </c>
    </row>
    <row r="151" customFormat="false" ht="12.75" hidden="false" customHeight="false" outlineLevel="0" collapsed="false">
      <c r="B151" s="1" t="s">
        <v>372</v>
      </c>
      <c r="C151" s="1" t="s">
        <v>373</v>
      </c>
      <c r="D151" s="1" t="n">
        <v>1.7722836232638</v>
      </c>
      <c r="E151" s="0" t="n">
        <v>0.936793797004732</v>
      </c>
      <c r="F151" s="0" t="n">
        <v>0.703869388043351</v>
      </c>
      <c r="G151" s="0" t="n">
        <v>0.778060983653139</v>
      </c>
      <c r="H151" s="0" t="n">
        <v>0.957172630794431</v>
      </c>
    </row>
    <row r="152" customFormat="false" ht="12.75" hidden="false" customHeight="false" outlineLevel="0" collapsed="false">
      <c r="B152" s="1" t="s">
        <v>355</v>
      </c>
      <c r="C152" s="1" t="s">
        <v>356</v>
      </c>
      <c r="D152" s="1" t="n">
        <v>1.72797980403926</v>
      </c>
      <c r="E152" s="0" t="n">
        <v>0.969793198796318</v>
      </c>
      <c r="F152" s="0" t="n">
        <v>1.07166889035091</v>
      </c>
      <c r="G152" s="0" t="n">
        <v>0.6489244097008</v>
      </c>
      <c r="H152" s="0" t="n">
        <v>0.702670409244384</v>
      </c>
    </row>
    <row r="153" customFormat="false" ht="12.75" hidden="false" customHeight="false" outlineLevel="0" collapsed="false">
      <c r="B153" s="1" t="s">
        <v>107</v>
      </c>
      <c r="C153" s="1" t="s">
        <v>108</v>
      </c>
      <c r="D153" s="1" t="n">
        <v>1.72777944919015</v>
      </c>
      <c r="E153" s="0" t="n">
        <v>1.23049563379308</v>
      </c>
      <c r="F153" s="0" t="n">
        <v>1.75322272423679</v>
      </c>
      <c r="G153" s="0" t="n">
        <v>2.09806238957823</v>
      </c>
      <c r="H153" s="0" t="n">
        <v>5.16141351125489</v>
      </c>
    </row>
    <row r="154" customFormat="false" ht="12.75" hidden="false" customHeight="false" outlineLevel="0" collapsed="false">
      <c r="B154" s="1" t="s">
        <v>95</v>
      </c>
      <c r="C154" s="1" t="s">
        <v>96</v>
      </c>
      <c r="D154" s="1" t="n">
        <v>1.71537082049118</v>
      </c>
      <c r="E154" s="0" t="n">
        <v>1.29945663825712</v>
      </c>
      <c r="F154" s="0" t="n">
        <v>0.950593869901937</v>
      </c>
      <c r="G154" s="0" t="n">
        <v>0.868171481214969</v>
      </c>
      <c r="H154" s="0" t="n">
        <v>1.478010835633</v>
      </c>
    </row>
    <row r="155" customFormat="false" ht="12.75" hidden="false" customHeight="false" outlineLevel="0" collapsed="false">
      <c r="B155" s="1" t="s">
        <v>140</v>
      </c>
      <c r="C155" s="1" t="s">
        <v>141</v>
      </c>
      <c r="D155" s="1" t="n">
        <v>1.67026898429897</v>
      </c>
      <c r="E155" s="0" t="n">
        <v>0.949001392879892</v>
      </c>
      <c r="F155" s="0" t="n">
        <v>0.846397685563988</v>
      </c>
      <c r="G155" s="0" t="n">
        <v>1.0711267834521</v>
      </c>
      <c r="H155" s="0" t="n">
        <v>0.657803234200637</v>
      </c>
    </row>
    <row r="156" customFormat="false" ht="12.75" hidden="false" customHeight="false" outlineLevel="0" collapsed="false">
      <c r="B156" s="1" t="s">
        <v>380</v>
      </c>
      <c r="C156" s="1" t="s">
        <v>381</v>
      </c>
      <c r="D156" s="1" t="n">
        <v>1.62682800484569</v>
      </c>
      <c r="E156" s="0" t="n">
        <v>1.11651310635786</v>
      </c>
      <c r="F156" s="0" t="n">
        <v>1.36703617118533</v>
      </c>
      <c r="G156" s="0" t="n">
        <v>1.32795778226528</v>
      </c>
      <c r="H156" s="0" t="n">
        <v>1.81397476423021</v>
      </c>
    </row>
    <row r="157" customFormat="false" ht="12.75" hidden="false" customHeight="false" outlineLevel="0" collapsed="false">
      <c r="B157" s="1" t="s">
        <v>173</v>
      </c>
      <c r="C157" s="1" t="s">
        <v>174</v>
      </c>
      <c r="D157" s="1" t="n">
        <v>1.60590254377844</v>
      </c>
      <c r="E157" s="0" t="n">
        <v>1.09825414727788</v>
      </c>
      <c r="F157" s="0" t="n">
        <v>1.00663917330455</v>
      </c>
      <c r="G157" s="0" t="n">
        <v>1.18554660854751</v>
      </c>
      <c r="H157" s="0" t="n">
        <v>0.963007186405083</v>
      </c>
    </row>
    <row r="159" customFormat="false" ht="12.75" hidden="false" customHeight="false" outlineLevel="0" collapsed="false">
      <c r="B159" s="22" t="s">
        <v>533</v>
      </c>
      <c r="E159" s="22" t="n">
        <f aca="false">E148</f>
        <v>0.933355509240227</v>
      </c>
      <c r="F159" s="22" t="n">
        <f aca="false">F148</f>
        <v>0.912599855037215</v>
      </c>
      <c r="G159" s="22" t="n">
        <f aca="false">G148</f>
        <v>0.724619740967929</v>
      </c>
      <c r="H159" s="22" t="n">
        <f aca="false">H148</f>
        <v>1.32548713059615</v>
      </c>
    </row>
    <row r="160" customFormat="false" ht="12.75" hidden="false" customHeight="false" outlineLevel="0" collapsed="false">
      <c r="B160" s="22" t="s">
        <v>534</v>
      </c>
      <c r="E160" s="22" t="n">
        <f aca="false">SUM(E148:E150)/3</f>
        <v>0.994760595479297</v>
      </c>
      <c r="F160" s="22" t="n">
        <f aca="false">SUM(F148:F150)/3</f>
        <v>1.05579910123799</v>
      </c>
      <c r="G160" s="22" t="n">
        <f aca="false">SUM(G148:G150)/3</f>
        <v>1.09284218225</v>
      </c>
      <c r="H160" s="22" t="n">
        <f aca="false">SUM(H148:H150)/3</f>
        <v>1.68081663920012</v>
      </c>
    </row>
    <row r="161" customFormat="false" ht="12.75" hidden="false" customHeight="false" outlineLevel="0" collapsed="false">
      <c r="B161" s="22" t="s">
        <v>537</v>
      </c>
      <c r="E161" s="22" t="n">
        <f aca="false">SUM(E148:E152)/5</f>
        <v>0.978173756447788</v>
      </c>
      <c r="F161" s="22" t="n">
        <f aca="false">SUM(F148:F152)/5</f>
        <v>0.988587116421647</v>
      </c>
      <c r="G161" s="22" t="n">
        <f aca="false">SUM(G148:G152)/5</f>
        <v>0.941102388020789</v>
      </c>
      <c r="H161" s="22" t="n">
        <f aca="false">SUM(H148:H152)/5</f>
        <v>1.34045859152784</v>
      </c>
    </row>
    <row r="162" customFormat="false" ht="12.75" hidden="false" customHeight="false" outlineLevel="0" collapsed="false">
      <c r="B162" s="22" t="s">
        <v>538</v>
      </c>
      <c r="E162" s="22" t="n">
        <f aca="false">SUM(E148:E157)/10</f>
        <v>1.05845897008048</v>
      </c>
      <c r="F162" s="22" t="n">
        <f aca="false">SUM(F148:F157)/10</f>
        <v>1.08668252063008</v>
      </c>
      <c r="G162" s="22" t="n">
        <f aca="false">SUM(G148:G157)/10</f>
        <v>1.1256376985162</v>
      </c>
      <c r="H162" s="22" t="n">
        <f aca="false">SUM(H148:H157)/10</f>
        <v>1.6776502489363</v>
      </c>
    </row>
    <row r="164" customFormat="false" ht="12.75" hidden="false" customHeight="false" outlineLevel="0" collapsed="false">
      <c r="D164" s="22" t="s">
        <v>522</v>
      </c>
      <c r="E164" s="24" t="n">
        <f aca="false">'RS 4wk'!E164</f>
        <v>35373</v>
      </c>
      <c r="F164" s="24" t="n">
        <f aca="false">'RS 4wk'!F164</f>
        <v>35436</v>
      </c>
      <c r="G164" s="24" t="n">
        <f aca="false">'RS 4wk'!G164</f>
        <v>35527</v>
      </c>
      <c r="H164" s="24" t="n">
        <f aca="false">'RS 4wk'!H164</f>
        <v>35709</v>
      </c>
    </row>
    <row r="165" customFormat="false" ht="12.75" hidden="false" customHeight="false" outlineLevel="0" collapsed="false">
      <c r="A165" s="22" t="s">
        <v>531</v>
      </c>
      <c r="B165" s="26" t="s">
        <v>532</v>
      </c>
      <c r="C165" s="26" t="s">
        <v>2</v>
      </c>
      <c r="D165" s="22" t="s">
        <v>28</v>
      </c>
      <c r="E165" s="22" t="s">
        <v>23</v>
      </c>
      <c r="F165" s="22" t="s">
        <v>24</v>
      </c>
      <c r="G165" s="22" t="s">
        <v>25</v>
      </c>
      <c r="H165" s="22" t="s">
        <v>26</v>
      </c>
    </row>
    <row r="166" customFormat="false" ht="12.75" hidden="false" customHeight="false" outlineLevel="0" collapsed="false">
      <c r="A166" s="3" t="n">
        <v>35345</v>
      </c>
      <c r="B166" s="1" t="s">
        <v>95</v>
      </c>
      <c r="C166" s="1" t="s">
        <v>96</v>
      </c>
      <c r="D166" s="1" t="n">
        <v>2.13153807170425</v>
      </c>
      <c r="E166" s="0" t="n">
        <v>0.77379927262231</v>
      </c>
      <c r="F166" s="0" t="n">
        <v>0.469373137887992</v>
      </c>
      <c r="G166" s="0" t="n">
        <v>0.638495600014474</v>
      </c>
      <c r="H166" s="0" t="n">
        <v>1.20291966794098</v>
      </c>
    </row>
    <row r="167" customFormat="false" ht="12.75" hidden="false" customHeight="false" outlineLevel="0" collapsed="false">
      <c r="B167" s="1" t="s">
        <v>404</v>
      </c>
      <c r="C167" s="1" t="s">
        <v>405</v>
      </c>
      <c r="D167" s="1" t="n">
        <v>2.12461833890649</v>
      </c>
      <c r="E167" s="0" t="n">
        <v>1.04306804074485</v>
      </c>
      <c r="F167" s="0" t="n">
        <v>1.1458403225019</v>
      </c>
      <c r="G167" s="0" t="n">
        <v>0.71144869001859</v>
      </c>
      <c r="H167" s="0" t="n">
        <v>0.739674731638638</v>
      </c>
    </row>
    <row r="168" customFormat="false" ht="12.75" hidden="false" customHeight="false" outlineLevel="0" collapsed="false">
      <c r="B168" s="1" t="s">
        <v>374</v>
      </c>
      <c r="C168" s="1" t="s">
        <v>375</v>
      </c>
      <c r="D168" s="1" t="n">
        <v>2.09945630463393</v>
      </c>
      <c r="E168" s="0" t="n">
        <v>1.07219729738637</v>
      </c>
      <c r="F168" s="0" t="n">
        <v>1.04546894980573</v>
      </c>
      <c r="G168" s="0" t="n">
        <v>0.713925228232851</v>
      </c>
      <c r="H168" s="0" t="n">
        <v>0.921087862090716</v>
      </c>
    </row>
    <row r="169" customFormat="false" ht="12.75" hidden="false" customHeight="false" outlineLevel="0" collapsed="false">
      <c r="B169" s="1" t="s">
        <v>107</v>
      </c>
      <c r="C169" s="1" t="s">
        <v>108</v>
      </c>
      <c r="D169" s="1" t="n">
        <v>2.02636748043052</v>
      </c>
      <c r="E169" s="0" t="n">
        <v>0.9174190536906</v>
      </c>
      <c r="F169" s="0" t="n">
        <v>1.35109114806637</v>
      </c>
      <c r="G169" s="0" t="n">
        <v>1.74042937687031</v>
      </c>
      <c r="H169" s="0" t="n">
        <v>4.65768499435789</v>
      </c>
    </row>
    <row r="170" customFormat="false" ht="12.75" hidden="false" customHeight="false" outlineLevel="0" collapsed="false">
      <c r="B170" s="1" t="s">
        <v>339</v>
      </c>
      <c r="C170" s="1" t="s">
        <v>340</v>
      </c>
      <c r="D170" s="1" t="n">
        <v>1.92489828788791</v>
      </c>
      <c r="E170" s="0" t="n">
        <v>0.995247387626699</v>
      </c>
      <c r="F170" s="0" t="n">
        <v>1.26793060516441</v>
      </c>
      <c r="G170" s="0" t="n">
        <v>1.35861658786703</v>
      </c>
      <c r="H170" s="0" t="n">
        <v>2.3676279645669</v>
      </c>
    </row>
    <row r="171" customFormat="false" ht="12.75" hidden="false" customHeight="false" outlineLevel="0" collapsed="false">
      <c r="B171" s="1" t="s">
        <v>355</v>
      </c>
      <c r="C171" s="1" t="s">
        <v>356</v>
      </c>
      <c r="D171" s="1" t="n">
        <v>1.9200112414361</v>
      </c>
      <c r="E171" s="0" t="n">
        <v>0.957191720740206</v>
      </c>
      <c r="F171" s="0" t="n">
        <v>1.00567839342768</v>
      </c>
      <c r="G171" s="0" t="n">
        <v>0.673097708691368</v>
      </c>
      <c r="H171" s="0" t="n">
        <v>0.768124647994576</v>
      </c>
    </row>
    <row r="172" customFormat="false" ht="12.75" hidden="false" customHeight="false" outlineLevel="0" collapsed="false">
      <c r="B172" s="1" t="s">
        <v>380</v>
      </c>
      <c r="C172" s="1" t="s">
        <v>381</v>
      </c>
      <c r="D172" s="1" t="n">
        <v>1.778126672058</v>
      </c>
      <c r="E172" s="0" t="n">
        <v>1.05049514752113</v>
      </c>
      <c r="F172" s="0" t="n">
        <v>1.21090026207473</v>
      </c>
      <c r="G172" s="0" t="n">
        <v>1.17587582062604</v>
      </c>
      <c r="H172" s="0" t="n">
        <v>1.69252702480704</v>
      </c>
    </row>
    <row r="173" customFormat="false" ht="12.75" hidden="false" customHeight="false" outlineLevel="0" collapsed="false">
      <c r="B173" s="1" t="s">
        <v>424</v>
      </c>
      <c r="C173" s="1" t="s">
        <v>425</v>
      </c>
      <c r="D173" s="1" t="n">
        <v>1.77225487352681</v>
      </c>
      <c r="E173" s="0" t="n">
        <v>0.959043135953488</v>
      </c>
      <c r="F173" s="0" t="n">
        <v>1.12862296913542</v>
      </c>
      <c r="G173" s="0" t="n">
        <v>0.994143799447419</v>
      </c>
      <c r="H173" s="0" t="n">
        <v>1.82460519523543</v>
      </c>
    </row>
    <row r="174" customFormat="false" ht="12.75" hidden="false" customHeight="false" outlineLevel="0" collapsed="false">
      <c r="B174" s="1" t="s">
        <v>388</v>
      </c>
      <c r="C174" s="1" t="s">
        <v>389</v>
      </c>
      <c r="D174" s="1" t="n">
        <v>1.75229866199673</v>
      </c>
      <c r="E174" s="0" t="n">
        <v>0.909922164953944</v>
      </c>
      <c r="F174" s="0" t="n">
        <v>1.11255450265447</v>
      </c>
      <c r="G174" s="0" t="n">
        <v>1.08677846368704</v>
      </c>
      <c r="H174" s="0" t="n">
        <v>2.12796265307238</v>
      </c>
    </row>
    <row r="175" customFormat="false" ht="12.75" hidden="false" customHeight="false" outlineLevel="0" collapsed="false">
      <c r="B175" s="1" t="s">
        <v>239</v>
      </c>
      <c r="C175" s="1" t="s">
        <v>240</v>
      </c>
      <c r="D175" s="1" t="n">
        <v>1.70902281141621</v>
      </c>
      <c r="E175" s="0" t="n">
        <v>0.948536468893846</v>
      </c>
      <c r="F175" s="0" t="n">
        <v>0.926484853965126</v>
      </c>
      <c r="G175" s="0" t="n">
        <v>0.944839396774878</v>
      </c>
      <c r="H175" s="0" t="n">
        <v>1.28124560869184</v>
      </c>
    </row>
    <row r="177" customFormat="false" ht="12.75" hidden="false" customHeight="false" outlineLevel="0" collapsed="false">
      <c r="B177" s="22" t="s">
        <v>533</v>
      </c>
      <c r="E177" s="22" t="n">
        <f aca="false">E166</f>
        <v>0.77379927262231</v>
      </c>
      <c r="F177" s="22" t="n">
        <f aca="false">F166</f>
        <v>0.469373137887992</v>
      </c>
      <c r="G177" s="22" t="n">
        <f aca="false">G166</f>
        <v>0.638495600014474</v>
      </c>
      <c r="H177" s="22" t="n">
        <f aca="false">H166</f>
        <v>1.20291966794098</v>
      </c>
    </row>
    <row r="178" customFormat="false" ht="12.75" hidden="false" customHeight="false" outlineLevel="0" collapsed="false">
      <c r="B178" s="22" t="s">
        <v>534</v>
      </c>
      <c r="E178" s="22" t="n">
        <f aca="false">SUM(E166:E168)/3</f>
        <v>0.963021536917842</v>
      </c>
      <c r="F178" s="22" t="n">
        <f aca="false">SUM(F166:F168)/3</f>
        <v>0.886894136731875</v>
      </c>
      <c r="G178" s="22" t="n">
        <f aca="false">SUM(G166:G168)/3</f>
        <v>0.687956506088639</v>
      </c>
      <c r="H178" s="22" t="n">
        <f aca="false">SUM(H166:H168)/3</f>
        <v>0.95456075389011</v>
      </c>
    </row>
    <row r="179" customFormat="false" ht="12.75" hidden="false" customHeight="false" outlineLevel="0" collapsed="false">
      <c r="B179" s="22" t="s">
        <v>537</v>
      </c>
      <c r="E179" s="22" t="n">
        <f aca="false">SUM(E166:E170)/5</f>
        <v>0.960346210414165</v>
      </c>
      <c r="F179" s="22" t="n">
        <f aca="false">SUM(F166:F170)/5</f>
        <v>1.05594083268528</v>
      </c>
      <c r="G179" s="22" t="n">
        <f aca="false">SUM(G166:G170)/5</f>
        <v>1.03258309660065</v>
      </c>
      <c r="H179" s="22" t="n">
        <f aca="false">SUM(H166:H170)/5</f>
        <v>1.97779904411902</v>
      </c>
    </row>
    <row r="180" customFormat="false" ht="12.75" hidden="false" customHeight="false" outlineLevel="0" collapsed="false">
      <c r="B180" s="22" t="s">
        <v>538</v>
      </c>
      <c r="E180" s="22" t="n">
        <f aca="false">SUM(E166:E175)/10</f>
        <v>0.962691969013344</v>
      </c>
      <c r="F180" s="22" t="n">
        <f aca="false">SUM(F166:F175)/10</f>
        <v>1.06639451446838</v>
      </c>
      <c r="G180" s="22" t="n">
        <f aca="false">SUM(G166:G175)/10</f>
        <v>1.003765067223</v>
      </c>
      <c r="H180" s="22" t="n">
        <f aca="false">SUM(H166:H175)/10</f>
        <v>1.75834603503964</v>
      </c>
    </row>
    <row r="182" customFormat="false" ht="12.75" hidden="false" customHeight="false" outlineLevel="0" collapsed="false">
      <c r="D182" s="22" t="s">
        <v>522</v>
      </c>
      <c r="E182" s="24" t="n">
        <f aca="false">'RS 4wk'!E182</f>
        <v>35408</v>
      </c>
      <c r="F182" s="24" t="n">
        <f aca="false">'RS 4wk'!F182</f>
        <v>35471</v>
      </c>
      <c r="G182" s="24" t="n">
        <f aca="false">'RS 4wk'!G182</f>
        <v>35555</v>
      </c>
      <c r="H182" s="24" t="n">
        <f aca="false">'RS 4wk'!H182</f>
        <v>35744</v>
      </c>
    </row>
    <row r="183" customFormat="false" ht="12.75" hidden="false" customHeight="false" outlineLevel="0" collapsed="false">
      <c r="A183" s="22" t="s">
        <v>531</v>
      </c>
      <c r="B183" s="26" t="s">
        <v>532</v>
      </c>
      <c r="C183" s="26" t="s">
        <v>2</v>
      </c>
      <c r="D183" s="22" t="s">
        <v>28</v>
      </c>
      <c r="E183" s="22" t="s">
        <v>23</v>
      </c>
      <c r="F183" s="22" t="s">
        <v>24</v>
      </c>
      <c r="G183" s="22" t="s">
        <v>25</v>
      </c>
      <c r="H183" s="22" t="s">
        <v>26</v>
      </c>
    </row>
    <row r="184" customFormat="false" ht="12.75" hidden="false" customHeight="false" outlineLevel="0" collapsed="false">
      <c r="A184" s="3" t="n">
        <v>35373</v>
      </c>
      <c r="B184" s="0" t="s">
        <v>404</v>
      </c>
      <c r="C184" s="0" t="s">
        <v>405</v>
      </c>
      <c r="D184" s="1" t="n">
        <v>2.16529893992808</v>
      </c>
      <c r="E184" s="0" t="n">
        <v>0.942266126414661</v>
      </c>
      <c r="F184" s="0" t="n">
        <v>0.671051399902852</v>
      </c>
      <c r="G184" s="0" t="n">
        <v>0.723555010540378</v>
      </c>
      <c r="H184" s="0" t="n">
        <v>0.75782090323736</v>
      </c>
    </row>
    <row r="185" customFormat="false" ht="12.75" hidden="false" customHeight="false" outlineLevel="0" collapsed="false">
      <c r="B185" s="0" t="s">
        <v>374</v>
      </c>
      <c r="C185" s="0" t="s">
        <v>375</v>
      </c>
      <c r="D185" s="1" t="n">
        <v>2.1506750974223</v>
      </c>
      <c r="E185" s="0" t="n">
        <v>0.887788122815866</v>
      </c>
      <c r="F185" s="0" t="n">
        <v>0.64588876118196</v>
      </c>
      <c r="G185" s="0" t="n">
        <v>0.780569851363168</v>
      </c>
      <c r="H185" s="0" t="n">
        <v>0.705711051036042</v>
      </c>
    </row>
    <row r="186" customFormat="false" ht="12.75" hidden="false" customHeight="false" outlineLevel="0" collapsed="false">
      <c r="B186" s="0" t="s">
        <v>498</v>
      </c>
      <c r="C186" s="0" t="s">
        <v>499</v>
      </c>
      <c r="D186" s="1" t="n">
        <v>2.14882580183075</v>
      </c>
      <c r="E186" s="0" t="n">
        <v>1.21195278161211</v>
      </c>
      <c r="F186" s="0" t="n">
        <v>1.3815448785448</v>
      </c>
      <c r="G186" s="0" t="n">
        <v>1.43643780094064</v>
      </c>
      <c r="H186" s="0" t="n">
        <v>0.867856490408826</v>
      </c>
    </row>
    <row r="187" customFormat="false" ht="12.75" hidden="false" customHeight="false" outlineLevel="0" collapsed="false">
      <c r="B187" s="0" t="s">
        <v>424</v>
      </c>
      <c r="C187" s="0" t="s">
        <v>425</v>
      </c>
      <c r="D187" s="1" t="n">
        <v>1.92664731700361</v>
      </c>
      <c r="E187" s="0" t="n">
        <v>1.0548627900093</v>
      </c>
      <c r="F187" s="0" t="n">
        <v>1.05488330880001</v>
      </c>
      <c r="G187" s="0" t="n">
        <v>0.914652979484294</v>
      </c>
      <c r="H187" s="0" t="n">
        <v>2.05798291292817</v>
      </c>
    </row>
    <row r="188" customFormat="false" ht="12.75" hidden="false" customHeight="false" outlineLevel="0" collapsed="false">
      <c r="B188" s="0" t="s">
        <v>239</v>
      </c>
      <c r="C188" s="0" t="s">
        <v>240</v>
      </c>
      <c r="D188" s="1" t="n">
        <v>1.82358174134151</v>
      </c>
      <c r="E188" s="0" t="n">
        <v>0.976755829849971</v>
      </c>
      <c r="F188" s="0" t="n">
        <v>1.10852381247289</v>
      </c>
      <c r="G188" s="0" t="n">
        <v>0.957353911154696</v>
      </c>
      <c r="H188" s="0" t="n">
        <v>0.9573454835329</v>
      </c>
    </row>
    <row r="189" customFormat="false" ht="12.75" hidden="false" customHeight="false" outlineLevel="0" collapsed="false">
      <c r="B189" s="0" t="s">
        <v>386</v>
      </c>
      <c r="C189" s="0" t="s">
        <v>387</v>
      </c>
      <c r="D189" s="1" t="n">
        <v>1.80366211557869</v>
      </c>
      <c r="E189" s="0" t="n">
        <v>1.17721197782015</v>
      </c>
      <c r="F189" s="0" t="n">
        <v>0.907231622714701</v>
      </c>
      <c r="G189" s="0" t="n">
        <v>0.750976411079375</v>
      </c>
      <c r="H189" s="0" t="n">
        <v>1.25269540544465</v>
      </c>
    </row>
    <row r="190" customFormat="false" ht="12.75" hidden="false" customHeight="false" outlineLevel="0" collapsed="false">
      <c r="B190" s="0" t="s">
        <v>341</v>
      </c>
      <c r="C190" s="0" t="s">
        <v>342</v>
      </c>
      <c r="D190" s="1" t="n">
        <v>1.79878222165113</v>
      </c>
      <c r="E190" s="0" t="n">
        <v>1.06991489892958</v>
      </c>
      <c r="F190" s="0" t="n">
        <v>1.13285532203026</v>
      </c>
      <c r="G190" s="0" t="n">
        <v>1.0769312976124</v>
      </c>
      <c r="H190" s="0" t="n">
        <v>1.8216170814598</v>
      </c>
    </row>
    <row r="191" customFormat="false" ht="12.75" hidden="false" customHeight="false" outlineLevel="0" collapsed="false">
      <c r="B191" s="0" t="s">
        <v>414</v>
      </c>
      <c r="C191" s="0" t="s">
        <v>415</v>
      </c>
      <c r="D191" s="1" t="n">
        <v>1.78345589403822</v>
      </c>
      <c r="E191" s="0" t="n">
        <v>1.02857161563416</v>
      </c>
      <c r="F191" s="0" t="n">
        <v>1.37859210434674</v>
      </c>
      <c r="G191" s="0" t="n">
        <v>1.48573161705266</v>
      </c>
      <c r="H191" s="0" t="n">
        <v>2.56079962004929</v>
      </c>
    </row>
    <row r="192" customFormat="false" ht="12.75" hidden="false" customHeight="false" outlineLevel="0" collapsed="false">
      <c r="B192" s="0" t="s">
        <v>380</v>
      </c>
      <c r="C192" s="0" t="s">
        <v>381</v>
      </c>
      <c r="D192" s="1" t="n">
        <v>1.77617949293841</v>
      </c>
      <c r="E192" s="0" t="n">
        <v>1.16552643974171</v>
      </c>
      <c r="F192" s="0" t="n">
        <v>1.0260628662863</v>
      </c>
      <c r="G192" s="0" t="n">
        <v>1.27373201396187</v>
      </c>
      <c r="H192" s="0" t="n">
        <v>1.5717873356284</v>
      </c>
    </row>
    <row r="193" customFormat="false" ht="12.75" hidden="false" customHeight="false" outlineLevel="0" collapsed="false">
      <c r="B193" s="0" t="s">
        <v>355</v>
      </c>
      <c r="C193" s="0" t="s">
        <v>356</v>
      </c>
      <c r="D193" s="1" t="n">
        <v>1.76660166793698</v>
      </c>
      <c r="E193" s="0" t="n">
        <v>1.15446974552085</v>
      </c>
      <c r="F193" s="0" t="n">
        <v>0.864516314397943</v>
      </c>
      <c r="G193" s="0" t="n">
        <v>0.75283079684703</v>
      </c>
      <c r="H193" s="0" t="n">
        <v>1.08789187741946</v>
      </c>
    </row>
    <row r="195" customFormat="false" ht="12.75" hidden="false" customHeight="false" outlineLevel="0" collapsed="false">
      <c r="B195" s="22" t="s">
        <v>533</v>
      </c>
      <c r="E195" s="22" t="n">
        <f aca="false">E184</f>
        <v>0.942266126414661</v>
      </c>
      <c r="F195" s="22" t="n">
        <f aca="false">F184</f>
        <v>0.671051399902852</v>
      </c>
      <c r="G195" s="22" t="n">
        <f aca="false">G184</f>
        <v>0.723555010540378</v>
      </c>
      <c r="H195" s="22" t="n">
        <f aca="false">H184</f>
        <v>0.75782090323736</v>
      </c>
    </row>
    <row r="196" customFormat="false" ht="12.75" hidden="false" customHeight="false" outlineLevel="0" collapsed="false">
      <c r="B196" s="22" t="s">
        <v>534</v>
      </c>
      <c r="E196" s="22" t="n">
        <f aca="false">SUM(E184:E186)/3</f>
        <v>1.01400234361421</v>
      </c>
      <c r="F196" s="22" t="n">
        <f aca="false">SUM(F184:F186)/3</f>
        <v>0.89949501320987</v>
      </c>
      <c r="G196" s="22" t="n">
        <f aca="false">SUM(G184:G186)/3</f>
        <v>0.980187554281396</v>
      </c>
      <c r="H196" s="22" t="n">
        <f aca="false">SUM(H184:H186)/3</f>
        <v>0.777129481560743</v>
      </c>
    </row>
    <row r="197" customFormat="false" ht="12.75" hidden="false" customHeight="false" outlineLevel="0" collapsed="false">
      <c r="B197" s="22" t="s">
        <v>537</v>
      </c>
      <c r="E197" s="22" t="n">
        <f aca="false">SUM(E184:E188)/5</f>
        <v>1.01472513014038</v>
      </c>
      <c r="F197" s="22" t="n">
        <f aca="false">SUM(F184:F188)/5</f>
        <v>0.972378432180501</v>
      </c>
      <c r="G197" s="22" t="n">
        <f aca="false">SUM(G184:G188)/5</f>
        <v>0.962513910696635</v>
      </c>
      <c r="H197" s="22" t="n">
        <f aca="false">SUM(H184:H188)/5</f>
        <v>1.06934336822866</v>
      </c>
    </row>
    <row r="198" customFormat="false" ht="12.75" hidden="false" customHeight="false" outlineLevel="0" collapsed="false">
      <c r="B198" s="22" t="s">
        <v>538</v>
      </c>
      <c r="E198" s="22" t="n">
        <f aca="false">SUM(E184:E193)/10</f>
        <v>1.06693203283484</v>
      </c>
      <c r="F198" s="22" t="n">
        <f aca="false">SUM(F184:F193)/10</f>
        <v>1.01711503906784</v>
      </c>
      <c r="G198" s="22" t="n">
        <f aca="false">SUM(G184:G193)/10</f>
        <v>1.01527716900365</v>
      </c>
      <c r="H198" s="22" t="n">
        <f aca="false">SUM(H184:H193)/10</f>
        <v>1.36415081611449</v>
      </c>
    </row>
    <row r="200" customFormat="false" ht="12.75" hidden="false" customHeight="false" outlineLevel="0" collapsed="false">
      <c r="D200" s="22" t="s">
        <v>522</v>
      </c>
      <c r="E200" s="24" t="n">
        <f aca="false">'RS 4wk'!E200</f>
        <v>35436</v>
      </c>
      <c r="F200" s="24" t="n">
        <f aca="false">'RS 4wk'!F200</f>
        <v>35499</v>
      </c>
      <c r="G200" s="24" t="n">
        <f aca="false">'RS 4wk'!G200</f>
        <v>35590</v>
      </c>
      <c r="H200" s="24" t="n">
        <f aca="false">'RS 4wk'!H200</f>
        <v>35772</v>
      </c>
    </row>
    <row r="201" customFormat="false" ht="12.75" hidden="false" customHeight="false" outlineLevel="0" collapsed="false">
      <c r="A201" s="22" t="s">
        <v>531</v>
      </c>
      <c r="B201" s="26" t="s">
        <v>532</v>
      </c>
      <c r="C201" s="26" t="s">
        <v>2</v>
      </c>
      <c r="D201" s="22" t="s">
        <v>28</v>
      </c>
      <c r="E201" s="22" t="s">
        <v>23</v>
      </c>
      <c r="F201" s="22" t="s">
        <v>24</v>
      </c>
      <c r="G201" s="22" t="s">
        <v>25</v>
      </c>
      <c r="H201" s="22" t="s">
        <v>26</v>
      </c>
    </row>
    <row r="202" customFormat="false" ht="12.75" hidden="false" customHeight="false" outlineLevel="0" collapsed="false">
      <c r="A202" s="3" t="n">
        <v>35408</v>
      </c>
      <c r="B202" s="1" t="s">
        <v>498</v>
      </c>
      <c r="C202" s="1" t="s">
        <v>499</v>
      </c>
      <c r="D202" s="22" t="n">
        <v>2.42748015620209</v>
      </c>
      <c r="E202" s="0" t="n">
        <v>0.983547285428156</v>
      </c>
      <c r="F202" s="0" t="n">
        <v>1.0061862586049</v>
      </c>
      <c r="G202" s="0" t="n">
        <v>0.958884494366781</v>
      </c>
      <c r="H202" s="0" t="n">
        <v>0.594666394961589</v>
      </c>
    </row>
    <row r="203" customFormat="false" ht="12.75" hidden="false" customHeight="false" outlineLevel="0" collapsed="false">
      <c r="B203" s="1" t="s">
        <v>107</v>
      </c>
      <c r="C203" s="1" t="s">
        <v>108</v>
      </c>
      <c r="D203" s="22" t="n">
        <v>2.1700304666473</v>
      </c>
      <c r="E203" s="0" t="n">
        <v>0.948260443792653</v>
      </c>
      <c r="F203" s="0" t="n">
        <v>1.19668902334788</v>
      </c>
      <c r="G203" s="0" t="n">
        <v>1.85501315022827</v>
      </c>
      <c r="H203" s="0" t="n">
        <v>3.17992473310186</v>
      </c>
    </row>
    <row r="204" customFormat="false" ht="12.75" hidden="false" customHeight="false" outlineLevel="0" collapsed="false">
      <c r="B204" s="1" t="s">
        <v>478</v>
      </c>
      <c r="C204" s="1" t="s">
        <v>479</v>
      </c>
      <c r="D204" s="22" t="n">
        <v>2.02055810317216</v>
      </c>
      <c r="E204" s="0" t="n">
        <v>1.07009771700471</v>
      </c>
      <c r="F204" s="0" t="n">
        <v>0.766336074337317</v>
      </c>
      <c r="G204" s="0" t="n">
        <v>0.836413511884364</v>
      </c>
      <c r="H204" s="0" t="n">
        <v>1.21722516685099</v>
      </c>
    </row>
    <row r="205" customFormat="false" ht="12.75" hidden="false" customHeight="false" outlineLevel="0" collapsed="false">
      <c r="B205" s="1" t="s">
        <v>386</v>
      </c>
      <c r="C205" s="1" t="s">
        <v>387</v>
      </c>
      <c r="D205" s="22" t="n">
        <v>1.95874298710754</v>
      </c>
      <c r="E205" s="0" t="n">
        <v>0.844091720518088</v>
      </c>
      <c r="F205" s="0" t="n">
        <v>0.894604316390073</v>
      </c>
      <c r="G205" s="0" t="n">
        <v>0.789282587559837</v>
      </c>
      <c r="H205" s="0" t="n">
        <v>0.955536283220182</v>
      </c>
    </row>
    <row r="206" customFormat="false" ht="12.75" hidden="false" customHeight="false" outlineLevel="0" collapsed="false">
      <c r="B206" s="1" t="s">
        <v>355</v>
      </c>
      <c r="C206" s="1" t="s">
        <v>356</v>
      </c>
      <c r="D206" s="22" t="n">
        <v>1.78633882318083</v>
      </c>
      <c r="E206" s="0" t="n">
        <v>0.910075933811257</v>
      </c>
      <c r="F206" s="0" t="n">
        <v>0.605526964105785</v>
      </c>
      <c r="G206" s="0" t="n">
        <v>0.741660697354451</v>
      </c>
      <c r="H206" s="0" t="n">
        <v>0.913672428316378</v>
      </c>
    </row>
    <row r="207" customFormat="false" ht="12.75" hidden="false" customHeight="false" outlineLevel="0" collapsed="false">
      <c r="B207" s="22" t="s">
        <v>414</v>
      </c>
      <c r="C207" s="1" t="s">
        <v>415</v>
      </c>
      <c r="D207" s="22" t="n">
        <v>1.77163941432795</v>
      </c>
      <c r="E207" s="0" t="n">
        <v>1.18056811059363</v>
      </c>
      <c r="F207" s="0" t="n">
        <v>1.2083522063352</v>
      </c>
      <c r="G207" s="0" t="n">
        <v>1.61112701142923</v>
      </c>
      <c r="H207" s="20" t="n">
        <v>2.71058238780859</v>
      </c>
    </row>
    <row r="208" customFormat="false" ht="12.75" hidden="false" customHeight="false" outlineLevel="0" collapsed="false">
      <c r="B208" s="1" t="s">
        <v>476</v>
      </c>
      <c r="C208" s="1" t="s">
        <v>477</v>
      </c>
      <c r="D208" s="22" t="n">
        <v>1.74375675984617</v>
      </c>
      <c r="E208" s="0" t="n">
        <v>0.963733156233052</v>
      </c>
      <c r="F208" s="0" t="n">
        <v>1.30307608180312</v>
      </c>
      <c r="G208" s="0" t="n">
        <v>1.53360903573867</v>
      </c>
      <c r="H208" s="0" t="n">
        <v>1.80043610311469</v>
      </c>
    </row>
    <row r="209" customFormat="false" ht="12.75" hidden="false" customHeight="false" outlineLevel="0" collapsed="false">
      <c r="B209" s="1" t="s">
        <v>34</v>
      </c>
      <c r="C209" s="1" t="s">
        <v>35</v>
      </c>
      <c r="D209" s="22" t="n">
        <v>1.7295979063722</v>
      </c>
      <c r="E209" s="0" t="n">
        <v>0.943821357100017</v>
      </c>
      <c r="F209" s="0" t="n">
        <v>0.433690405979805</v>
      </c>
      <c r="G209" s="0" t="n">
        <v>0.572519168400703</v>
      </c>
      <c r="H209" s="0" t="n">
        <v>0.46801669089234</v>
      </c>
    </row>
    <row r="210" customFormat="false" ht="12.75" hidden="false" customHeight="false" outlineLevel="0" collapsed="false">
      <c r="B210" s="1" t="s">
        <v>380</v>
      </c>
      <c r="C210" s="1" t="s">
        <v>381</v>
      </c>
      <c r="D210" s="22" t="n">
        <v>1.72778165714254</v>
      </c>
      <c r="E210" s="0" t="n">
        <v>0.988990665789279</v>
      </c>
      <c r="F210" s="0" t="n">
        <v>0.971413785718512</v>
      </c>
      <c r="G210" s="0" t="n">
        <v>1.05091511904777</v>
      </c>
      <c r="H210" s="0" t="n">
        <v>1.56224580575586</v>
      </c>
    </row>
    <row r="211" customFormat="false" ht="12.75" hidden="false" customHeight="false" outlineLevel="0" collapsed="false">
      <c r="B211" s="1" t="s">
        <v>502</v>
      </c>
      <c r="C211" s="1" t="s">
        <v>503</v>
      </c>
      <c r="D211" s="22" t="n">
        <v>1.72568354105503</v>
      </c>
      <c r="E211" s="0" t="n">
        <v>0.993093715879132</v>
      </c>
      <c r="F211" s="0" t="n">
        <v>1.34796604128572</v>
      </c>
      <c r="G211" s="0" t="n">
        <v>1.28164311595253</v>
      </c>
      <c r="H211" s="0" t="n">
        <v>1.41743913970996</v>
      </c>
    </row>
    <row r="213" customFormat="false" ht="12.75" hidden="false" customHeight="false" outlineLevel="0" collapsed="false">
      <c r="B213" s="22" t="s">
        <v>533</v>
      </c>
      <c r="E213" s="22" t="n">
        <f aca="false">E202</f>
        <v>0.983547285428156</v>
      </c>
      <c r="F213" s="22" t="n">
        <f aca="false">F202</f>
        <v>1.0061862586049</v>
      </c>
      <c r="G213" s="22" t="n">
        <f aca="false">G202</f>
        <v>0.958884494366781</v>
      </c>
      <c r="H213" s="22" t="n">
        <f aca="false">H202</f>
        <v>0.594666394961589</v>
      </c>
    </row>
    <row r="214" customFormat="false" ht="12.75" hidden="false" customHeight="false" outlineLevel="0" collapsed="false">
      <c r="B214" s="22" t="s">
        <v>534</v>
      </c>
      <c r="E214" s="22" t="n">
        <f aca="false">SUM(E202:E204)/3</f>
        <v>1.00063514874184</v>
      </c>
      <c r="F214" s="22" t="n">
        <f aca="false">SUM(F202:F204)/3</f>
        <v>0.989737118763366</v>
      </c>
      <c r="G214" s="22" t="n">
        <f aca="false">SUM(G202:G204)/3</f>
        <v>1.21677038549314</v>
      </c>
      <c r="H214" s="22" t="n">
        <f aca="false">SUM(H202:H204)/3</f>
        <v>1.66393876497148</v>
      </c>
    </row>
    <row r="215" customFormat="false" ht="12.75" hidden="false" customHeight="false" outlineLevel="0" collapsed="false">
      <c r="B215" s="22" t="s">
        <v>537</v>
      </c>
      <c r="E215" s="22" t="n">
        <f aca="false">SUM(E202:E206)/5</f>
        <v>0.951214620110973</v>
      </c>
      <c r="F215" s="22" t="n">
        <f aca="false">SUM(F202:F206)/5</f>
        <v>0.893868527357191</v>
      </c>
      <c r="G215" s="22" t="n">
        <f aca="false">SUM(G202:G206)/5</f>
        <v>1.03625088827874</v>
      </c>
      <c r="H215" s="22" t="n">
        <f aca="false">SUM(H202:H206)/5</f>
        <v>1.3722050012902</v>
      </c>
    </row>
    <row r="216" customFormat="false" ht="12.75" hidden="false" customHeight="false" outlineLevel="0" collapsed="false">
      <c r="B216" s="22" t="s">
        <v>538</v>
      </c>
      <c r="E216" s="22" t="n">
        <f aca="false">SUM(E202:E211)/10</f>
        <v>0.982628010614997</v>
      </c>
      <c r="F216" s="22" t="n">
        <f aca="false">SUM(F202:F211)/10</f>
        <v>0.973384115790832</v>
      </c>
      <c r="G216" s="22" t="n">
        <f aca="false">SUM(G202:G211)/10</f>
        <v>1.12310678919626</v>
      </c>
      <c r="H216" s="22" t="n">
        <f aca="false">SUM(H202:H211)/10</f>
        <v>1.48197451337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28"/>
    <col collapsed="false" customWidth="true" hidden="false" outlineLevel="0" max="3" min="3" style="22" width="12.85"/>
    <col collapsed="false" customWidth="true" hidden="false" outlineLevel="0" max="4" min="4" style="22" width="14.56"/>
    <col collapsed="false" customWidth="true" hidden="false" outlineLevel="0" max="5" min="5" style="22" width="18.7"/>
    <col collapsed="false" customWidth="true" hidden="false" outlineLevel="0" max="6" min="6" style="22" width="19.28"/>
    <col collapsed="false" customWidth="true" hidden="false" outlineLevel="0" max="7" min="7" style="22" width="16.13"/>
    <col collapsed="false" customWidth="true" hidden="false" outlineLevel="0" max="8" min="8" style="22" width="17.56"/>
    <col collapsed="false" customWidth="false" hidden="false" outlineLevel="0" max="257" min="9" style="22" width="9.14"/>
  </cols>
  <sheetData>
    <row r="1" customFormat="false" ht="12.75" hidden="false" customHeight="false" outlineLevel="0" collapsed="false">
      <c r="A1" s="22" t="s">
        <v>27</v>
      </c>
      <c r="B1" s="23" t="n">
        <v>1996</v>
      </c>
      <c r="J1" s="22" t="s">
        <v>520</v>
      </c>
      <c r="S1" s="22" t="s">
        <v>521</v>
      </c>
    </row>
    <row r="2" customFormat="false" ht="12.75" hidden="false" customHeight="false" outlineLevel="0" collapsed="false">
      <c r="D2" s="22" t="s">
        <v>522</v>
      </c>
      <c r="E2" s="25" t="n">
        <f aca="false">'RS 4wk'!E2</f>
        <v>35100</v>
      </c>
      <c r="F2" s="25" t="n">
        <f aca="false">'RS 4wk'!F2</f>
        <v>35163</v>
      </c>
      <c r="G2" s="25" t="n">
        <f aca="false">'RS 4wk'!G2</f>
        <v>35254</v>
      </c>
      <c r="H2" s="25" t="n">
        <f aca="false">'RS 4wk'!H2</f>
        <v>35436</v>
      </c>
      <c r="J2" s="22" t="s">
        <v>523</v>
      </c>
      <c r="K2" s="22" t="s">
        <v>524</v>
      </c>
      <c r="L2" s="22" t="s">
        <v>525</v>
      </c>
      <c r="M2" s="22" t="s">
        <v>526</v>
      </c>
      <c r="N2" s="22" t="s">
        <v>527</v>
      </c>
      <c r="O2" s="22" t="s">
        <v>528</v>
      </c>
      <c r="P2" s="22" t="s">
        <v>529</v>
      </c>
      <c r="Q2" s="22" t="s">
        <v>530</v>
      </c>
      <c r="S2" s="22" t="s">
        <v>523</v>
      </c>
      <c r="T2" s="22" t="s">
        <v>524</v>
      </c>
      <c r="U2" s="22" t="s">
        <v>525</v>
      </c>
      <c r="V2" s="22" t="s">
        <v>526</v>
      </c>
      <c r="W2" s="22" t="s">
        <v>527</v>
      </c>
      <c r="X2" s="22" t="s">
        <v>528</v>
      </c>
      <c r="Y2" s="22" t="s">
        <v>529</v>
      </c>
      <c r="Z2" s="22" t="s">
        <v>530</v>
      </c>
    </row>
    <row r="3" customFormat="false" ht="12.75" hidden="false" customHeight="false" outlineLevel="0" collapsed="false">
      <c r="A3" s="22" t="s">
        <v>531</v>
      </c>
      <c r="B3" s="22" t="s">
        <v>532</v>
      </c>
      <c r="C3" s="22" t="s">
        <v>2</v>
      </c>
      <c r="D3" s="22" t="s">
        <v>27</v>
      </c>
      <c r="E3" s="22" t="s">
        <v>23</v>
      </c>
      <c r="F3" s="22" t="s">
        <v>24</v>
      </c>
      <c r="G3" s="22" t="s">
        <v>25</v>
      </c>
      <c r="H3" s="22" t="s">
        <v>26</v>
      </c>
      <c r="J3" s="25" t="n">
        <f aca="false">A4</f>
        <v>35072</v>
      </c>
      <c r="K3" s="22" t="n">
        <f aca="false">E15</f>
        <v>0.991227596602624</v>
      </c>
      <c r="L3" s="22" t="n">
        <f aca="false">E16</f>
        <v>1.08779971569921</v>
      </c>
      <c r="M3" s="22" t="n">
        <f aca="false">E17</f>
        <v>1.15320867258287</v>
      </c>
      <c r="N3" s="22" t="n">
        <f aca="false">E18</f>
        <v>1.08433845515305</v>
      </c>
      <c r="O3" s="22" t="n">
        <f aca="false">'RS 4wk'!O3</f>
        <v>1.04038324643592</v>
      </c>
      <c r="P3" s="22" t="n">
        <f aca="false">'RS 4wk'!P3</f>
        <v>1.03714063965333</v>
      </c>
      <c r="Q3" s="22" t="n">
        <f aca="false">'RS 4wk'!Q3</f>
        <v>1.04937183374178</v>
      </c>
      <c r="S3" s="25" t="n">
        <f aca="false">J3</f>
        <v>35072</v>
      </c>
      <c r="T3" s="22" t="n">
        <f aca="false">PRODUCT($K$3:K3)</f>
        <v>0.991227596602624</v>
      </c>
      <c r="U3" s="22" t="n">
        <f aca="false">PRODUCT($L$3:L3)</f>
        <v>1.08779971569921</v>
      </c>
      <c r="V3" s="22" t="n">
        <f aca="false">PRODUCT($M$3:M3)</f>
        <v>1.15320867258287</v>
      </c>
      <c r="W3" s="22" t="n">
        <f aca="false">PRODUCT($N$3:N3)</f>
        <v>1.08433845515305</v>
      </c>
      <c r="X3" s="22" t="n">
        <f aca="false">PRODUCT($O$3:O3)</f>
        <v>1.04038324643592</v>
      </c>
      <c r="Y3" s="22" t="n">
        <f aca="false">PRODUCT($P$3:P3)</f>
        <v>1.03714063965333</v>
      </c>
      <c r="Z3" s="22" t="n">
        <f aca="false">PRODUCT($Q$3:Q3)</f>
        <v>1.04937183374178</v>
      </c>
    </row>
    <row r="4" customFormat="false" ht="12.75" hidden="false" customHeight="false" outlineLevel="0" collapsed="false">
      <c r="A4" s="3" t="n">
        <v>35072</v>
      </c>
      <c r="B4" s="1" t="s">
        <v>140</v>
      </c>
      <c r="C4" s="1" t="s">
        <v>141</v>
      </c>
      <c r="D4" s="22" t="n">
        <v>2.08553500166827</v>
      </c>
      <c r="E4" s="0" t="n">
        <v>0.991227596602624</v>
      </c>
      <c r="F4" s="0" t="n">
        <v>1.90396579907396</v>
      </c>
      <c r="G4" s="0" t="n">
        <v>2.59318320154981</v>
      </c>
      <c r="H4" s="0" t="n">
        <v>1.67270007671815</v>
      </c>
      <c r="J4" s="25" t="n">
        <f aca="false">A22</f>
        <v>35100</v>
      </c>
      <c r="K4" s="22" t="n">
        <f aca="false">E33</f>
        <v>1.0619499251353</v>
      </c>
      <c r="L4" s="22" t="n">
        <f aca="false">E34</f>
        <v>1.09454965823413</v>
      </c>
      <c r="M4" s="22" t="n">
        <f aca="false">E35</f>
        <v>1.14820800821702</v>
      </c>
      <c r="N4" s="22" t="n">
        <f aca="false">E36</f>
        <v>1.05103395612726</v>
      </c>
      <c r="O4" s="22" t="n">
        <f aca="false">'RS 4wk'!O4</f>
        <v>1.03561653968489</v>
      </c>
      <c r="P4" s="22" t="n">
        <f aca="false">'RS 4wk'!P4</f>
        <v>1.01462357544861</v>
      </c>
      <c r="Q4" s="22" t="n">
        <f aca="false">'RS 4wk'!Q4</f>
        <v>1.00142152971366</v>
      </c>
      <c r="S4" s="25" t="n">
        <f aca="false">J4</f>
        <v>35100</v>
      </c>
      <c r="T4" s="22" t="n">
        <f aca="false">PRODUCT($K$3:K4)</f>
        <v>1.0526340720042</v>
      </c>
      <c r="U4" s="22" t="n">
        <f aca="false">PRODUCT($L$3:L4)</f>
        <v>1.19065080704575</v>
      </c>
      <c r="V4" s="22" t="n">
        <f aca="false">PRODUCT($M$3:M4)</f>
        <v>1.32412343300498</v>
      </c>
      <c r="W4" s="22" t="n">
        <f aca="false">PRODUCT($N$3:N4)</f>
        <v>1.13967653630043</v>
      </c>
      <c r="X4" s="22" t="n">
        <f aca="false">PRODUCT($O$3:O4)</f>
        <v>1.0774380976201</v>
      </c>
      <c r="Y4" s="22" t="n">
        <f aca="false">PRODUCT($P$3:P4)</f>
        <v>1.05230734404812</v>
      </c>
      <c r="Z4" s="22" t="n">
        <f aca="false">PRODUCT($Q$3:Q4)</f>
        <v>1.05086354698413</v>
      </c>
    </row>
    <row r="5" customFormat="false" ht="12.75" hidden="false" customHeight="false" outlineLevel="0" collapsed="false">
      <c r="B5" s="1" t="s">
        <v>103</v>
      </c>
      <c r="C5" s="1" t="s">
        <v>104</v>
      </c>
      <c r="D5" s="22" t="n">
        <v>2.03510567076286</v>
      </c>
      <c r="E5" s="0" t="n">
        <v>1.04475559391385</v>
      </c>
      <c r="F5" s="0" t="n">
        <v>1.32897470818631</v>
      </c>
      <c r="G5" s="0" t="n">
        <v>1.26842667699924</v>
      </c>
      <c r="H5" s="0" t="n">
        <v>1.36045929545362</v>
      </c>
      <c r="J5" s="25" t="n">
        <f aca="false">A40</f>
        <v>35128</v>
      </c>
      <c r="K5" s="22" t="n">
        <f aca="false">E51</f>
        <v>0.881324890258039</v>
      </c>
      <c r="L5" s="22" t="n">
        <f aca="false">E52</f>
        <v>1.12562023318641</v>
      </c>
      <c r="M5" s="22" t="n">
        <f aca="false">E53</f>
        <v>1.1013722765794</v>
      </c>
      <c r="N5" s="22" t="n">
        <f aca="false">E54</f>
        <v>1.09028213985859</v>
      </c>
      <c r="O5" s="22" t="n">
        <f aca="false">'RS 4wk'!O5</f>
        <v>0.99896432270276</v>
      </c>
      <c r="P5" s="22" t="n">
        <f aca="false">'RS 4wk'!P5</f>
        <v>0.989904887755259</v>
      </c>
      <c r="Q5" s="22" t="n">
        <f aca="false">'RS 4wk'!Q5</f>
        <v>1.01915419216872</v>
      </c>
      <c r="S5" s="25" t="n">
        <f aca="false">J5</f>
        <v>35128</v>
      </c>
      <c r="T5" s="22" t="n">
        <f aca="false">PRODUCT($K$3:K5)</f>
        <v>0.927712607990976</v>
      </c>
      <c r="U5" s="22" t="n">
        <f aca="false">PRODUCT($L$3:L5)</f>
        <v>1.34022063907043</v>
      </c>
      <c r="V5" s="22" t="n">
        <f aca="false">PRODUCT($M$3:M5)</f>
        <v>1.45835283988082</v>
      </c>
      <c r="W5" s="22" t="n">
        <f aca="false">PRODUCT($N$3:N5)</f>
        <v>1.24256897274426</v>
      </c>
      <c r="X5" s="22" t="n">
        <f aca="false">PRODUCT($O$3:O5)</f>
        <v>1.07632221944322</v>
      </c>
      <c r="Y5" s="22" t="n">
        <f aca="false">PRODUCT($P$3:P5)</f>
        <v>1.04168418329399</v>
      </c>
      <c r="Z5" s="22" t="n">
        <f aca="false">PRODUCT($Q$3:Q5)</f>
        <v>1.07099198930616</v>
      </c>
    </row>
    <row r="6" customFormat="false" ht="12.75" hidden="false" customHeight="false" outlineLevel="0" collapsed="false">
      <c r="B6" s="1" t="s">
        <v>219</v>
      </c>
      <c r="C6" s="1" t="s">
        <v>220</v>
      </c>
      <c r="D6" s="22" t="n">
        <v>1.82005185792909</v>
      </c>
      <c r="E6" s="0" t="n">
        <v>1.22741595658117</v>
      </c>
      <c r="F6" s="0" t="n">
        <v>1.14637276686156</v>
      </c>
      <c r="G6" s="0" t="n">
        <v>1.36442579838646</v>
      </c>
      <c r="H6" s="0" t="n">
        <v>1.38309344909922</v>
      </c>
      <c r="J6" s="25" t="n">
        <f aca="false">A58</f>
        <v>35163</v>
      </c>
      <c r="K6" s="22" t="n">
        <f aca="false">E69</f>
        <v>0.997708262107249</v>
      </c>
      <c r="L6" s="22" t="n">
        <f aca="false">E70</f>
        <v>1.06881289275528</v>
      </c>
      <c r="M6" s="22" t="n">
        <f aca="false">E71</f>
        <v>1.02973121423755</v>
      </c>
      <c r="N6" s="22" t="n">
        <f aca="false">E72</f>
        <v>1.09442680056753</v>
      </c>
      <c r="O6" s="22" t="n">
        <f aca="false">'RS 4wk'!O6</f>
        <v>0.976744601744602</v>
      </c>
      <c r="P6" s="22" t="n">
        <f aca="false">'RS 4wk'!P6</f>
        <v>0.994675897181175</v>
      </c>
      <c r="Q6" s="22" t="n">
        <f aca="false">'RS 4wk'!Q6</f>
        <v>1.07294285765968</v>
      </c>
      <c r="S6" s="25" t="n">
        <f aca="false">J6</f>
        <v>35163</v>
      </c>
      <c r="T6" s="22" t="n">
        <f aca="false">PRODUCT($K$3:K6)</f>
        <v>0.92558653385366</v>
      </c>
      <c r="U6" s="22" t="n">
        <f aca="false">PRODUCT($L$3:L6)</f>
        <v>1.4324450981752</v>
      </c>
      <c r="V6" s="22" t="n">
        <f aca="false">PRODUCT($M$3:M6)</f>
        <v>1.50171144059726</v>
      </c>
      <c r="W6" s="22" t="n">
        <f aca="false">PRODUCT($N$3:N6)</f>
        <v>1.35990078532498</v>
      </c>
      <c r="X6" s="22" t="n">
        <f aca="false">PRODUCT($O$3:O6)</f>
        <v>1.05129191757893</v>
      </c>
      <c r="Y6" s="22" t="n">
        <f aca="false">PRODUCT($P$3:P6)</f>
        <v>1.03613814959739</v>
      </c>
      <c r="Z6" s="22" t="n">
        <f aca="false">PRODUCT($Q$3:Q6)</f>
        <v>1.14911320553678</v>
      </c>
    </row>
    <row r="7" customFormat="false" ht="12.75" hidden="false" customHeight="false" outlineLevel="0" collapsed="false">
      <c r="B7" s="1" t="s">
        <v>167</v>
      </c>
      <c r="C7" s="1" t="s">
        <v>168</v>
      </c>
      <c r="D7" s="22" t="n">
        <v>1.73387108471248</v>
      </c>
      <c r="E7" s="0" t="n">
        <v>1.31200445525112</v>
      </c>
      <c r="F7" s="0" t="n">
        <v>1.62550211312157</v>
      </c>
      <c r="G7" s="0" t="n">
        <v>1.30652109626801</v>
      </c>
      <c r="H7" s="0" t="n">
        <v>1.68686004158141</v>
      </c>
      <c r="J7" s="25" t="n">
        <f aca="false">A76</f>
        <v>35191</v>
      </c>
      <c r="K7" s="22" t="n">
        <f aca="false">E87</f>
        <v>0.892190079613017</v>
      </c>
      <c r="L7" s="22" t="n">
        <f aca="false">E88</f>
        <v>0.932382215766321</v>
      </c>
      <c r="M7" s="22" t="n">
        <f aca="false">E89</f>
        <v>1.01488733845727</v>
      </c>
      <c r="N7" s="22" t="n">
        <f aca="false">E90</f>
        <v>1.07267159468341</v>
      </c>
      <c r="O7" s="22" t="n">
        <f aca="false">'RS 4wk'!O7</f>
        <v>1.04092015445711</v>
      </c>
      <c r="P7" s="22" t="n">
        <f aca="false">'RS 4wk'!P7</f>
        <v>1.04892245751471</v>
      </c>
      <c r="Q7" s="22" t="n">
        <f aca="false">'RS 4wk'!Q7</f>
        <v>1.0368622029655</v>
      </c>
      <c r="S7" s="25" t="n">
        <f aca="false">J7</f>
        <v>35191</v>
      </c>
      <c r="T7" s="22" t="n">
        <f aca="false">PRODUCT($K$3:K7)</f>
        <v>0.825799123327634</v>
      </c>
      <c r="U7" s="22" t="n">
        <f aca="false">PRODUCT($L$3:L7)</f>
        <v>1.3355863346002</v>
      </c>
      <c r="V7" s="22" t="n">
        <f aca="false">PRODUCT($M$3:M7)</f>
        <v>1.52406792707859</v>
      </c>
      <c r="W7" s="22" t="n">
        <f aca="false">PRODUCT($N$3:N7)</f>
        <v>1.45872694400576</v>
      </c>
      <c r="X7" s="22" t="n">
        <f aca="false">PRODUCT($O$3:O7)</f>
        <v>1.09431094522577</v>
      </c>
      <c r="Y7" s="22" t="n">
        <f aca="false">PRODUCT($P$3:P7)</f>
        <v>1.08682857420043</v>
      </c>
      <c r="Z7" s="22" t="n">
        <f aca="false">PRODUCT($Q$3:Q7)</f>
        <v>1.19147204974961</v>
      </c>
    </row>
    <row r="8" customFormat="false" ht="12.75" hidden="false" customHeight="false" outlineLevel="0" collapsed="false">
      <c r="B8" s="1" t="s">
        <v>48</v>
      </c>
      <c r="C8" s="1" t="s">
        <v>49</v>
      </c>
      <c r="D8" s="22" t="n">
        <v>1.7316845458305</v>
      </c>
      <c r="E8" s="0" t="n">
        <v>1.19063976056559</v>
      </c>
      <c r="F8" s="0" t="n">
        <v>1.42813890459415</v>
      </c>
      <c r="G8" s="0" t="n">
        <v>1.01679486537722</v>
      </c>
      <c r="H8" s="0" t="n">
        <v>0.936512028875302</v>
      </c>
      <c r="J8" s="25" t="n">
        <f aca="false">A94</f>
        <v>35226</v>
      </c>
      <c r="K8" s="22" t="n">
        <f aca="false">E105</f>
        <v>0.972218577923639</v>
      </c>
      <c r="L8" s="22" t="n">
        <f aca="false">E106</f>
        <v>0.962720477287229</v>
      </c>
      <c r="M8" s="22" t="n">
        <f aca="false">E107</f>
        <v>0.913346361751665</v>
      </c>
      <c r="N8" s="22" t="n">
        <f aca="false">E108</f>
        <v>0.927351312941122</v>
      </c>
      <c r="O8" s="22" t="n">
        <f aca="false">'RS 4wk'!O8</f>
        <v>0.975896200706764</v>
      </c>
      <c r="P8" s="22" t="n">
        <f aca="false">'RS 4wk'!P8</f>
        <v>0.970810521304451</v>
      </c>
      <c r="Q8" s="22" t="n">
        <f aca="false">'RS 4wk'!Q8</f>
        <v>0.933969627004</v>
      </c>
      <c r="S8" s="25" t="n">
        <f aca="false">J8</f>
        <v>35226</v>
      </c>
      <c r="T8" s="22" t="n">
        <f aca="false">PRODUCT($K$3:K8)</f>
        <v>0.80285724933218</v>
      </c>
      <c r="U8" s="22" t="n">
        <f aca="false">PRODUCT($L$3:L8)</f>
        <v>1.2857963135046</v>
      </c>
      <c r="V8" s="22" t="n">
        <f aca="false">PRODUCT($M$3:M8)</f>
        <v>1.39200189625963</v>
      </c>
      <c r="W8" s="22" t="n">
        <f aca="false">PRODUCT($N$3:N8)</f>
        <v>1.35275234674633</v>
      </c>
      <c r="X8" s="22" t="n">
        <f aca="false">PRODUCT($O$3:O8)</f>
        <v>1.06793389383766</v>
      </c>
      <c r="Y8" s="22" t="n">
        <f aca="false">PRODUCT($P$3:P8)</f>
        <v>1.0551046146881</v>
      </c>
      <c r="Z8" s="22" t="n">
        <f aca="false">PRODUCT($Q$3:Q8)</f>
        <v>1.11279870589033</v>
      </c>
    </row>
    <row r="9" customFormat="false" ht="12.75" hidden="false" customHeight="false" outlineLevel="0" collapsed="false">
      <c r="B9" s="1" t="s">
        <v>83</v>
      </c>
      <c r="C9" s="1" t="s">
        <v>84</v>
      </c>
      <c r="D9" s="22" t="n">
        <v>1.6741507653624</v>
      </c>
      <c r="E9" s="0" t="n">
        <v>0.981266473906554</v>
      </c>
      <c r="F9" s="0" t="n">
        <v>1.3062949014124</v>
      </c>
      <c r="G9" s="0" t="n">
        <v>1.55629837799817</v>
      </c>
      <c r="H9" s="0" t="n">
        <v>1.18754893583416</v>
      </c>
      <c r="J9" s="25" t="n">
        <f aca="false">A112</f>
        <v>35254</v>
      </c>
      <c r="K9" s="22" t="n">
        <f aca="false">E123</f>
        <v>0.86295224239102</v>
      </c>
      <c r="L9" s="22" t="n">
        <f aca="false">E124</f>
        <v>0.803780253993929</v>
      </c>
      <c r="M9" s="22" t="n">
        <f aca="false">E125</f>
        <v>0.861308535350694</v>
      </c>
      <c r="N9" s="22" t="n">
        <f aca="false">E126</f>
        <v>0.911289682639022</v>
      </c>
      <c r="O9" s="22" t="n">
        <f aca="false">'RS 4wk'!O9</f>
        <v>1.02224904518268</v>
      </c>
      <c r="P9" s="22" t="n">
        <f aca="false">'RS 4wk'!P9</f>
        <v>1.0117847181782</v>
      </c>
      <c r="Q9" s="22" t="n">
        <f aca="false">'RS 4wk'!Q9</f>
        <v>0.975374732334047</v>
      </c>
      <c r="S9" s="25" t="n">
        <f aca="false">J9</f>
        <v>35254</v>
      </c>
      <c r="T9" s="22" t="n">
        <f aca="false">PRODUCT($K$3:K9)</f>
        <v>0.692827463631091</v>
      </c>
      <c r="U9" s="22" t="n">
        <f aca="false">PRODUCT($L$3:L9)</f>
        <v>1.03349768745319</v>
      </c>
      <c r="V9" s="22" t="n">
        <f aca="false">PRODUCT($M$3:M9)</f>
        <v>1.19894311447277</v>
      </c>
      <c r="W9" s="22" t="n">
        <f aca="false">PRODUCT($N$3:N9)</f>
        <v>1.23274925675566</v>
      </c>
      <c r="X9" s="22" t="n">
        <f aca="false">PRODUCT($O$3:O9)</f>
        <v>1.09169440329376</v>
      </c>
      <c r="Y9" s="22" t="n">
        <f aca="false">PRODUCT($P$3:P9)</f>
        <v>1.06753872522071</v>
      </c>
      <c r="Z9" s="22" t="n">
        <f aca="false">PRODUCT($Q$3:Q9)</f>
        <v>1.08539573989946</v>
      </c>
    </row>
    <row r="10" customFormat="false" ht="12.75" hidden="false" customHeight="false" outlineLevel="0" collapsed="false">
      <c r="B10" s="1" t="s">
        <v>201</v>
      </c>
      <c r="C10" s="1" t="s">
        <v>202</v>
      </c>
      <c r="D10" s="22" t="n">
        <v>1.67272263286617</v>
      </c>
      <c r="E10" s="0" t="n">
        <v>1.00924083950277</v>
      </c>
      <c r="F10" s="0" t="n">
        <v>0.842572615601153</v>
      </c>
      <c r="G10" s="0" t="n">
        <v>1.0462749809424</v>
      </c>
      <c r="H10" s="0" t="n">
        <v>1.17588387224836</v>
      </c>
      <c r="J10" s="25" t="n">
        <f aca="false">A130</f>
        <v>35282</v>
      </c>
      <c r="K10" s="22" t="n">
        <f aca="false">E141</f>
        <v>0.917634476920413</v>
      </c>
      <c r="L10" s="22" t="n">
        <f aca="false">E142</f>
        <v>1.05516641499166</v>
      </c>
      <c r="M10" s="22" t="n">
        <f aca="false">E143</f>
        <v>1.03741624078756</v>
      </c>
      <c r="N10" s="22" t="n">
        <f aca="false">E144</f>
        <v>1.0689274515724</v>
      </c>
      <c r="O10" s="22" t="n">
        <f aca="false">'RS 4wk'!O10</f>
        <v>1.01048587490968</v>
      </c>
      <c r="P10" s="22" t="n">
        <f aca="false">'RS 4wk'!P10</f>
        <v>1.00534662163186</v>
      </c>
      <c r="Q10" s="22" t="n">
        <f aca="false">'RS 4wk'!Q10</f>
        <v>1.02514881350789</v>
      </c>
      <c r="S10" s="25" t="n">
        <f aca="false">J10</f>
        <v>35282</v>
      </c>
      <c r="T10" s="22" t="n">
        <f aca="false">PRODUCT($K$3:K10)</f>
        <v>0.635762367185213</v>
      </c>
      <c r="U10" s="22" t="n">
        <f aca="false">PRODUCT($L$3:L10)</f>
        <v>1.09051204977215</v>
      </c>
      <c r="V10" s="22" t="n">
        <f aca="false">PRODUCT($M$3:M10)</f>
        <v>1.24380305873447</v>
      </c>
      <c r="W10" s="22" t="n">
        <f aca="false">PRODUCT($N$3:N10)</f>
        <v>1.31771952145159</v>
      </c>
      <c r="X10" s="22" t="n">
        <f aca="false">PRODUCT($O$3:O10)</f>
        <v>1.1031417742463</v>
      </c>
      <c r="Y10" s="22" t="n">
        <f aca="false">PRODUCT($P$3:P10)</f>
        <v>1.07324645086182</v>
      </c>
      <c r="Z10" s="22" t="n">
        <f aca="false">PRODUCT($Q$3:Q10)</f>
        <v>1.11269215494445</v>
      </c>
    </row>
    <row r="11" customFormat="false" ht="12.75" hidden="false" customHeight="false" outlineLevel="0" collapsed="false">
      <c r="B11" s="1" t="s">
        <v>68</v>
      </c>
      <c r="C11" s="1" t="s">
        <v>69</v>
      </c>
      <c r="D11" s="22" t="n">
        <v>1.62823016946291</v>
      </c>
      <c r="E11" s="0" t="n">
        <v>1.02373834448314</v>
      </c>
      <c r="F11" s="0" t="n">
        <v>0.912919005137783</v>
      </c>
      <c r="G11" s="0" t="n">
        <v>0.841691294185626</v>
      </c>
      <c r="H11" s="0" t="n">
        <v>1.26115502458419</v>
      </c>
      <c r="J11" s="25" t="n">
        <f aca="false">A148</f>
        <v>35317</v>
      </c>
      <c r="K11" s="22" t="n">
        <f aca="false">E159</f>
        <v>0.933355509240227</v>
      </c>
      <c r="L11" s="22" t="n">
        <f aca="false">E160</f>
        <v>0.954087248823531</v>
      </c>
      <c r="M11" s="22" t="n">
        <f aca="false">E161</f>
        <v>1.02630231670481</v>
      </c>
      <c r="N11" s="22" t="n">
        <f aca="false">E162</f>
        <v>1.05701781560186</v>
      </c>
      <c r="O11" s="22" t="n">
        <f aca="false">'RS 4wk'!O11</f>
        <v>1.04290348460009</v>
      </c>
      <c r="P11" s="22" t="n">
        <f aca="false">'RS 4wk'!P11</f>
        <v>1.0596299867422</v>
      </c>
      <c r="Q11" s="22" t="n">
        <f aca="false">'RS 4wk'!Q11</f>
        <v>1.08893454396671</v>
      </c>
      <c r="S11" s="25" t="n">
        <f aca="false">J11</f>
        <v>35317</v>
      </c>
      <c r="T11" s="22" t="n">
        <f aca="false">PRODUCT($K$3:K11)</f>
        <v>0.593392307979927</v>
      </c>
      <c r="U11" s="22" t="n">
        <f aca="false">PRODUCT($L$3:L11)</f>
        <v>1.04044364137602</v>
      </c>
      <c r="V11" s="22" t="n">
        <f aca="false">PRODUCT($M$3:M11)</f>
        <v>1.27651796070371</v>
      </c>
      <c r="W11" s="22" t="n">
        <f aca="false">PRODUCT($N$3:N11)</f>
        <v>1.39285301014068</v>
      </c>
      <c r="X11" s="22" t="n">
        <f aca="false">PRODUCT($O$3:O11)</f>
        <v>1.15047040036939</v>
      </c>
      <c r="Y11" s="22" t="n">
        <f aca="false">PRODUCT($P$3:P11)</f>
        <v>1.13724412249782</v>
      </c>
      <c r="Z11" s="22" t="n">
        <f aca="false">PRODUCT($Q$3:Q11)</f>
        <v>1.21164892431977</v>
      </c>
    </row>
    <row r="12" customFormat="false" ht="12.75" hidden="false" customHeight="false" outlineLevel="0" collapsed="false">
      <c r="B12" s="1" t="s">
        <v>213</v>
      </c>
      <c r="C12" s="1" t="s">
        <v>214</v>
      </c>
      <c r="D12" s="22" t="n">
        <v>1.60607687010757</v>
      </c>
      <c r="E12" s="0" t="n">
        <v>1.09595671844593</v>
      </c>
      <c r="F12" s="0" t="n">
        <v>1.17011913597272</v>
      </c>
      <c r="G12" s="0" t="n">
        <v>1.22684937513294</v>
      </c>
      <c r="H12" s="0" t="n">
        <v>1.5652862450056</v>
      </c>
      <c r="J12" s="25" t="n">
        <f aca="false">A166</f>
        <v>35345</v>
      </c>
      <c r="K12" s="22" t="n">
        <f aca="false">E177</f>
        <v>0.77379927262231</v>
      </c>
      <c r="L12" s="22" t="n">
        <f aca="false">E178</f>
        <v>0.963021536917842</v>
      </c>
      <c r="M12" s="22" t="n">
        <f aca="false">E179</f>
        <v>0.960346210414165</v>
      </c>
      <c r="N12" s="22" t="n">
        <f aca="false">E180</f>
        <v>0.947148780563331</v>
      </c>
      <c r="O12" s="22" t="n">
        <f aca="false">'RS 4wk'!O12</f>
        <v>1.01035151677314</v>
      </c>
      <c r="P12" s="22" t="n">
        <f aca="false">'RS 4wk'!P12</f>
        <v>1.0048198595274</v>
      </c>
      <c r="Q12" s="22" t="n">
        <f aca="false">'RS 4wk'!Q12</f>
        <v>0.975704909383069</v>
      </c>
      <c r="S12" s="25" t="n">
        <f aca="false">J12</f>
        <v>35345</v>
      </c>
      <c r="T12" s="22" t="n">
        <f aca="false">PRODUCT($K$3:K12)</f>
        <v>0.459166536294541</v>
      </c>
      <c r="U12" s="22" t="n">
        <f aca="false">PRODUCT($L$3:L12)</f>
        <v>1.00196963459433</v>
      </c>
      <c r="V12" s="22" t="n">
        <f aca="false">PRODUCT($M$3:M12)</f>
        <v>1.22589918608743</v>
      </c>
      <c r="W12" s="22" t="n">
        <f aca="false">PRODUCT($N$3:N12)</f>
        <v>1.31923903005871</v>
      </c>
      <c r="X12" s="22" t="n">
        <f aca="false">PRODUCT($O$3:O12)</f>
        <v>1.16237951401581</v>
      </c>
      <c r="Y12" s="22" t="n">
        <f aca="false">PRODUCT($P$3:P12)</f>
        <v>1.14272547941662</v>
      </c>
      <c r="Z12" s="22" t="n">
        <f aca="false">PRODUCT($Q$3:Q12)</f>
        <v>1.18221180390752</v>
      </c>
    </row>
    <row r="13" customFormat="false" ht="12.75" hidden="false" customHeight="false" outlineLevel="0" collapsed="false">
      <c r="B13" s="1" t="s">
        <v>245</v>
      </c>
      <c r="C13" s="1" t="s">
        <v>246</v>
      </c>
      <c r="D13" s="22" t="n">
        <v>1.58974618809862</v>
      </c>
      <c r="E13" s="0" t="n">
        <v>0.967138812277786</v>
      </c>
      <c r="F13" s="0" t="n">
        <v>0.901415699262678</v>
      </c>
      <c r="G13" s="0" t="n">
        <v>1.53990629900158</v>
      </c>
      <c r="H13" s="0" t="n">
        <v>1.549249539762</v>
      </c>
      <c r="J13" s="25" t="n">
        <f aca="false">A184</f>
        <v>35373</v>
      </c>
      <c r="K13" s="22" t="n">
        <f aca="false">E195</f>
        <v>1.21195278161211</v>
      </c>
      <c r="L13" s="22" t="n">
        <f aca="false">E196</f>
        <v>1.01400234361421</v>
      </c>
      <c r="M13" s="22" t="n">
        <f aca="false">E197</f>
        <v>1.08329740828626</v>
      </c>
      <c r="N13" s="22" t="n">
        <f aca="false">E198</f>
        <v>1.13328510467786</v>
      </c>
      <c r="O13" s="22" t="n">
        <f aca="false">'RS 4wk'!O13</f>
        <v>1.06988099376003</v>
      </c>
      <c r="P13" s="22" t="n">
        <f aca="false">'RS 4wk'!P13</f>
        <v>1.06088605266509</v>
      </c>
      <c r="Q13" s="22" t="n">
        <f aca="false">'RS 4wk'!Q13</f>
        <v>1.07848551389617</v>
      </c>
      <c r="S13" s="25" t="n">
        <f aca="false">J13</f>
        <v>35373</v>
      </c>
      <c r="T13" s="22" t="n">
        <f aca="false">PRODUCT($K$3:K13)</f>
        <v>0.556488160885366</v>
      </c>
      <c r="U13" s="22" t="n">
        <f aca="false">PRODUCT($L$3:L13)</f>
        <v>1.01599955770893</v>
      </c>
      <c r="V13" s="22" t="n">
        <f aca="false">PRODUCT($M$3:M13)</f>
        <v>1.32801341110874</v>
      </c>
      <c r="W13" s="22" t="n">
        <f aca="false">PRODUCT($N$3:N13)</f>
        <v>1.49507394227521</v>
      </c>
      <c r="X13" s="22" t="n">
        <f aca="false">PRODUCT($O$3:O13)</f>
        <v>1.24360774958155</v>
      </c>
      <c r="Y13" s="22" t="n">
        <f aca="false">PRODUCT($P$3:P13)</f>
        <v>1.21230152313812</v>
      </c>
      <c r="Z13" s="22" t="n">
        <f aca="false">PRODUCT($Q$3:Q13)</f>
        <v>1.27499830487132</v>
      </c>
    </row>
    <row r="14" customFormat="false" ht="12.75" hidden="false" customHeight="false" outlineLevel="0" collapsed="false">
      <c r="J14" s="25" t="n">
        <f aca="false">A202</f>
        <v>35408</v>
      </c>
      <c r="K14" s="22" t="n">
        <f aca="false">E213</f>
        <v>0.983547285428156</v>
      </c>
      <c r="L14" s="22" t="n">
        <f aca="false">E214</f>
        <v>1.00063514874184</v>
      </c>
      <c r="M14" s="22" t="n">
        <f aca="false">E215</f>
        <v>0.940741495358963</v>
      </c>
      <c r="N14" s="22" t="n">
        <f aca="false">E216</f>
        <v>0.981429743943486</v>
      </c>
      <c r="O14" s="22" t="n">
        <f aca="false">'RS 4wk'!O14</f>
        <v>1.01598106406349</v>
      </c>
      <c r="P14" s="22" t="n">
        <f aca="false">'RS 4wk'!P14</f>
        <v>0.997185766111822</v>
      </c>
      <c r="Q14" s="22" t="n">
        <f aca="false">'RS 4wk'!Q14</f>
        <v>1.00009876393141</v>
      </c>
      <c r="S14" s="25" t="n">
        <f aca="false">J14</f>
        <v>35408</v>
      </c>
      <c r="T14" s="22" t="n">
        <f aca="false">PRODUCT($K$3:K14)</f>
        <v>0.547332420011708</v>
      </c>
      <c r="U14" s="22" t="n">
        <f aca="false">PRODUCT($L$3:L14)</f>
        <v>1.01664486854972</v>
      </c>
      <c r="V14" s="22" t="n">
        <f aca="false">PRODUCT($M$3:M14)</f>
        <v>1.24931732222319</v>
      </c>
      <c r="W14" s="22" t="n">
        <f aca="false">PRODUCT($N$3:N14)</f>
        <v>1.46731003634374</v>
      </c>
      <c r="X14" s="22" t="n">
        <f aca="false">PRODUCT($O$3:O14)</f>
        <v>1.26348192469746</v>
      </c>
      <c r="Y14" s="22" t="n">
        <f aca="false">PRODUCT($P$3:P14)</f>
        <v>1.20888982310901</v>
      </c>
      <c r="Z14" s="22" t="n">
        <f aca="false">PRODUCT($Q$3:Q14)</f>
        <v>1.27512422871645</v>
      </c>
    </row>
    <row r="15" customFormat="false" ht="12.75" hidden="false" customHeight="false" outlineLevel="0" collapsed="false">
      <c r="B15" s="22" t="s">
        <v>533</v>
      </c>
      <c r="E15" s="22" t="n">
        <f aca="false">E4</f>
        <v>0.991227596602624</v>
      </c>
      <c r="F15" s="22" t="n">
        <f aca="false">F4</f>
        <v>1.90396579907396</v>
      </c>
      <c r="G15" s="22" t="n">
        <f aca="false">G4</f>
        <v>2.59318320154981</v>
      </c>
      <c r="H15" s="22" t="n">
        <f aca="false">H4</f>
        <v>1.67270007671815</v>
      </c>
    </row>
    <row r="16" customFormat="false" ht="12.75" hidden="false" customHeight="false" outlineLevel="0" collapsed="false">
      <c r="B16" s="22" t="s">
        <v>534</v>
      </c>
      <c r="E16" s="22" t="n">
        <f aca="false">SUM(E4:E6)/3</f>
        <v>1.08779971569921</v>
      </c>
      <c r="F16" s="22" t="n">
        <f aca="false">SUM(F4:F6)/3</f>
        <v>1.45977109137394</v>
      </c>
      <c r="G16" s="22" t="n">
        <f aca="false">SUM(G4:G6)/3</f>
        <v>1.74201189231184</v>
      </c>
      <c r="H16" s="22" t="n">
        <f aca="false">SUM(H4:H6)/3</f>
        <v>1.472084273757</v>
      </c>
      <c r="J16" s="22" t="s">
        <v>535</v>
      </c>
      <c r="S16" s="22" t="s">
        <v>536</v>
      </c>
    </row>
    <row r="17" customFormat="false" ht="12.75" hidden="false" customHeight="false" outlineLevel="0" collapsed="false">
      <c r="B17" s="22" t="s">
        <v>537</v>
      </c>
      <c r="E17" s="22" t="n">
        <f aca="false">SUM(E4:E8)/5</f>
        <v>1.15320867258287</v>
      </c>
      <c r="F17" s="22" t="n">
        <f aca="false">SUM(F4:F8)/5</f>
        <v>1.48659085836751</v>
      </c>
      <c r="G17" s="22" t="n">
        <f aca="false">SUM(G4:G8)/5</f>
        <v>1.50987032771615</v>
      </c>
      <c r="H17" s="22" t="n">
        <f aca="false">SUM(H4:H8)/5</f>
        <v>1.40792497834554</v>
      </c>
      <c r="J17" s="22" t="s">
        <v>523</v>
      </c>
      <c r="K17" s="22" t="s">
        <v>524</v>
      </c>
      <c r="L17" s="22" t="s">
        <v>525</v>
      </c>
      <c r="M17" s="22" t="s">
        <v>526</v>
      </c>
      <c r="N17" s="22" t="s">
        <v>527</v>
      </c>
      <c r="O17" s="22" t="s">
        <v>528</v>
      </c>
      <c r="P17" s="22" t="s">
        <v>529</v>
      </c>
      <c r="Q17" s="22" t="s">
        <v>530</v>
      </c>
      <c r="S17" s="22" t="s">
        <v>523</v>
      </c>
      <c r="T17" s="22" t="s">
        <v>524</v>
      </c>
      <c r="U17" s="22" t="s">
        <v>525</v>
      </c>
      <c r="V17" s="22" t="s">
        <v>526</v>
      </c>
      <c r="W17" s="22" t="s">
        <v>527</v>
      </c>
      <c r="X17" s="22" t="s">
        <v>528</v>
      </c>
      <c r="Y17" s="22" t="s">
        <v>529</v>
      </c>
      <c r="Z17" s="22" t="s">
        <v>530</v>
      </c>
    </row>
    <row r="18" customFormat="false" ht="12.75" hidden="false" customHeight="false" outlineLevel="0" collapsed="false">
      <c r="B18" s="22" t="s">
        <v>538</v>
      </c>
      <c r="E18" s="22" t="n">
        <f aca="false">SUM(E4:E13)/10</f>
        <v>1.08433845515305</v>
      </c>
      <c r="F18" s="22" t="n">
        <f aca="false">SUM(F4:F13)/10</f>
        <v>1.25662756492243</v>
      </c>
      <c r="G18" s="22" t="n">
        <f aca="false">SUM(G4:G13)/10</f>
        <v>1.37603719658414</v>
      </c>
      <c r="H18" s="22" t="n">
        <f aca="false">SUM(H4:H13)/10</f>
        <v>1.3778748509162</v>
      </c>
      <c r="J18" s="25" t="n">
        <f aca="false">A4</f>
        <v>35072</v>
      </c>
      <c r="K18" s="22" t="n">
        <f aca="false">F15</f>
        <v>1.90396579907396</v>
      </c>
      <c r="L18" s="22" t="n">
        <f aca="false">F16</f>
        <v>1.45977109137394</v>
      </c>
      <c r="M18" s="22" t="n">
        <f aca="false">F17</f>
        <v>1.48659085836751</v>
      </c>
      <c r="N18" s="22" t="n">
        <f aca="false">F18</f>
        <v>1.25662756492243</v>
      </c>
      <c r="O18" s="22" t="n">
        <f aca="false">'RS 4wk'!O18</f>
        <v>1.07632221944322</v>
      </c>
      <c r="P18" s="22" t="n">
        <f aca="false">'RS 4wk'!P18</f>
        <v>1.04168418329399</v>
      </c>
      <c r="Q18" s="22" t="n">
        <f aca="false">'RS 4wk'!Q18</f>
        <v>1.07099198930616</v>
      </c>
      <c r="S18" s="25" t="n">
        <f aca="false">J18</f>
        <v>35072</v>
      </c>
      <c r="T18" s="22" t="n">
        <f aca="false">PRODUCT($K$18:K18)</f>
        <v>1.90396579907396</v>
      </c>
      <c r="U18" s="22" t="n">
        <f aca="false">PRODUCT($L$18:L18)</f>
        <v>1.45977109137394</v>
      </c>
      <c r="V18" s="22" t="n">
        <f aca="false">PRODUCT($M$18:M18)</f>
        <v>1.48659085836751</v>
      </c>
      <c r="W18" s="22" t="n">
        <f aca="false">PRODUCT($N$18:N18)</f>
        <v>1.25662756492243</v>
      </c>
      <c r="X18" s="22" t="n">
        <f aca="false">PRODUCT($O$18:O18)</f>
        <v>1.07632221944322</v>
      </c>
      <c r="Y18" s="22" t="n">
        <f aca="false">PRODUCT($P$18:P18)</f>
        <v>1.04168418329399</v>
      </c>
      <c r="Z18" s="22" t="n">
        <f aca="false">PRODUCT($Q$18:Q18)</f>
        <v>1.07099198930616</v>
      </c>
    </row>
    <row r="19" customFormat="false" ht="12.75" hidden="false" customHeight="false" outlineLevel="0" collapsed="false">
      <c r="J19" s="25" t="n">
        <f aca="false">A58</f>
        <v>35163</v>
      </c>
      <c r="K19" s="22" t="n">
        <f aca="false">F69</f>
        <v>1.3619904321869</v>
      </c>
      <c r="L19" s="22" t="n">
        <f aca="false">F70</f>
        <v>0.979816344369688</v>
      </c>
      <c r="M19" s="22" t="n">
        <f aca="false">F71</f>
        <v>1.01705454365398</v>
      </c>
      <c r="N19" s="22" t="n">
        <f aca="false">F72</f>
        <v>1.0089457677105</v>
      </c>
      <c r="O19" s="22" t="n">
        <f aca="false">'RS 4wk'!O19</f>
        <v>0.992206492206492</v>
      </c>
      <c r="P19" s="22" t="n">
        <f aca="false">'RS 4wk'!P19</f>
        <v>1.01288339749162</v>
      </c>
      <c r="Q19" s="22" t="n">
        <f aca="false">'RS 4wk'!Q19</f>
        <v>1.03903550820325</v>
      </c>
      <c r="S19" s="25" t="n">
        <f aca="false">J19</f>
        <v>35163</v>
      </c>
      <c r="T19" s="22" t="n">
        <f aca="false">PRODUCT($K$18:K19)</f>
        <v>2.59318320154981</v>
      </c>
      <c r="U19" s="22" t="n">
        <f aca="false">PRODUCT($L$18:L19)</f>
        <v>1.43030757436657</v>
      </c>
      <c r="V19" s="22" t="n">
        <f aca="false">PRODUCT($M$18:M19)</f>
        <v>1.51194398705715</v>
      </c>
      <c r="W19" s="22" t="n">
        <f aca="false">PRODUCT($N$18:N19)</f>
        <v>1.26786906321683</v>
      </c>
      <c r="X19" s="22" t="n">
        <f aca="false">PRODUCT($O$18:O19)</f>
        <v>1.06793389383766</v>
      </c>
      <c r="Y19" s="22" t="n">
        <f aca="false">PRODUCT($P$18:P19)</f>
        <v>1.0551046146881</v>
      </c>
      <c r="Z19" s="22" t="n">
        <f aca="false">PRODUCT($Q$18:Q19)</f>
        <v>1.11279870589033</v>
      </c>
    </row>
    <row r="20" customFormat="false" ht="12.75" hidden="false" customHeight="false" outlineLevel="0" collapsed="false">
      <c r="D20" s="22" t="s">
        <v>522</v>
      </c>
      <c r="E20" s="24" t="n">
        <f aca="false">'RS 4wk'!E20</f>
        <v>35128</v>
      </c>
      <c r="F20" s="24" t="n">
        <f aca="false">'RS 4wk'!F20</f>
        <v>35191</v>
      </c>
      <c r="G20" s="24" t="n">
        <f aca="false">'RS 4wk'!G20</f>
        <v>35282</v>
      </c>
      <c r="H20" s="24" t="n">
        <f aca="false">'RS 4wk'!H20</f>
        <v>35471</v>
      </c>
      <c r="J20" s="25" t="n">
        <f aca="false">A112</f>
        <v>35254</v>
      </c>
      <c r="K20" s="22" t="n">
        <f aca="false">F123</f>
        <v>0.751490221332926</v>
      </c>
      <c r="L20" s="22" t="n">
        <f aca="false">F124</f>
        <v>1.07020052810865</v>
      </c>
      <c r="M20" s="22" t="n">
        <f aca="false">F125</f>
        <v>1.04942820575888</v>
      </c>
      <c r="N20" s="22" t="n">
        <f aca="false">F126</f>
        <v>1.06577410332214</v>
      </c>
      <c r="O20" s="22" t="n">
        <f aca="false">'RS 4wk'!O20</f>
        <v>1.07728615695035</v>
      </c>
      <c r="P20" s="22" t="n">
        <f aca="false">'RS 4wk'!P20</f>
        <v>1.07784963373893</v>
      </c>
      <c r="Q20" s="22" t="n">
        <f aca="false">'RS 4wk'!Q20</f>
        <v>1.08883027802441</v>
      </c>
      <c r="S20" s="25" t="n">
        <f aca="false">J20</f>
        <v>35254</v>
      </c>
      <c r="T20" s="22" t="n">
        <f aca="false">PRODUCT($K$18:K20)</f>
        <v>1.9487518180895</v>
      </c>
      <c r="U20" s="22" t="n">
        <f aca="false">PRODUCT($L$18:L20)</f>
        <v>1.5307159214449</v>
      </c>
      <c r="V20" s="22" t="n">
        <f aca="false">PRODUCT($M$18:M20)</f>
        <v>1.58667666554531</v>
      </c>
      <c r="W20" s="22" t="n">
        <f aca="false">PRODUCT($N$18:N20)</f>
        <v>1.3512620139798</v>
      </c>
      <c r="X20" s="22" t="n">
        <f aca="false">PRODUCT($O$18:O20)</f>
        <v>1.15047040036939</v>
      </c>
      <c r="Y20" s="22" t="n">
        <f aca="false">PRODUCT($P$18:P20)</f>
        <v>1.13724412249782</v>
      </c>
      <c r="Z20" s="22" t="n">
        <f aca="false">PRODUCT($Q$18:Q20)</f>
        <v>1.21164892431977</v>
      </c>
    </row>
    <row r="21" customFormat="false" ht="12.75" hidden="false" customHeight="false" outlineLevel="0" collapsed="false">
      <c r="A21" s="22" t="s">
        <v>531</v>
      </c>
      <c r="B21" s="26" t="s">
        <v>532</v>
      </c>
      <c r="C21" s="26" t="s">
        <v>2</v>
      </c>
      <c r="D21" s="22" t="s">
        <v>27</v>
      </c>
      <c r="E21" s="22" t="s">
        <v>23</v>
      </c>
      <c r="F21" s="22" t="s">
        <v>24</v>
      </c>
      <c r="G21" s="22" t="s">
        <v>25</v>
      </c>
      <c r="H21" s="22" t="s">
        <v>26</v>
      </c>
      <c r="J21" s="25" t="n">
        <f aca="false">A166</f>
        <v>35345</v>
      </c>
      <c r="K21" s="22" t="n">
        <f aca="false">F177</f>
        <v>0.469373137887992</v>
      </c>
      <c r="L21" s="22" t="n">
        <f aca="false">F178</f>
        <v>0.886894136731875</v>
      </c>
      <c r="M21" s="22" t="n">
        <f aca="false">F179</f>
        <v>1.05594083268528</v>
      </c>
      <c r="N21" s="22" t="n">
        <f aca="false">F180</f>
        <v>1.03755106408918</v>
      </c>
      <c r="O21" s="22" t="n">
        <f aca="false">'RS 4wk'!O21</f>
        <v>1.09823071005719</v>
      </c>
      <c r="P21" s="22" t="n">
        <f aca="false">'RS 4wk'!P21</f>
        <v>1.06299940284926</v>
      </c>
      <c r="Q21" s="22" t="n">
        <f aca="false">'RS 4wk'!Q21</f>
        <v>1.05238753827336</v>
      </c>
      <c r="S21" s="25" t="n">
        <f aca="false">J21</f>
        <v>35345</v>
      </c>
      <c r="T21" s="22" t="n">
        <f aca="false">PRODUCT($K$18:K21)</f>
        <v>0.914691755821596</v>
      </c>
      <c r="U21" s="22" t="n">
        <f aca="false">PRODUCT($L$18:L21)</f>
        <v>1.35758297573161</v>
      </c>
      <c r="V21" s="22" t="n">
        <f aca="false">PRODUCT($M$18:M21)</f>
        <v>1.67543667941822</v>
      </c>
      <c r="W21" s="22" t="n">
        <f aca="false">PRODUCT($N$18:N21)</f>
        <v>1.40200334046803</v>
      </c>
      <c r="X21" s="22" t="n">
        <f aca="false">PRODUCT($O$18:O21)</f>
        <v>1.26348192469746</v>
      </c>
      <c r="Y21" s="22" t="n">
        <f aca="false">PRODUCT($P$18:P21)</f>
        <v>1.20888982310901</v>
      </c>
      <c r="Z21" s="22" t="n">
        <f aca="false">PRODUCT($Q$18:Q21)</f>
        <v>1.27512422871645</v>
      </c>
    </row>
    <row r="22" customFormat="false" ht="12.75" hidden="false" customHeight="false" outlineLevel="0" collapsed="false">
      <c r="A22" s="3" t="n">
        <v>35100</v>
      </c>
      <c r="B22" s="0" t="s">
        <v>167</v>
      </c>
      <c r="C22" s="0" t="s">
        <v>168</v>
      </c>
      <c r="D22" s="22" t="n">
        <v>2.05094385406408</v>
      </c>
      <c r="E22" s="0" t="n">
        <v>1.0619499251353</v>
      </c>
      <c r="F22" s="0" t="n">
        <v>1.14742387053432</v>
      </c>
      <c r="G22" s="0" t="n">
        <v>1.20963867031768</v>
      </c>
      <c r="H22" s="0" t="n">
        <v>1.04694367618791</v>
      </c>
    </row>
    <row r="23" customFormat="false" ht="12.75" hidden="false" customHeight="false" outlineLevel="0" collapsed="false">
      <c r="B23" s="0" t="s">
        <v>140</v>
      </c>
      <c r="C23" s="0" t="s">
        <v>141</v>
      </c>
      <c r="D23" s="22" t="n">
        <v>1.89918242350795</v>
      </c>
      <c r="E23" s="0" t="n">
        <v>1.25217431034548</v>
      </c>
      <c r="F23" s="0" t="n">
        <v>1.91641396488203</v>
      </c>
      <c r="G23" s="0" t="n">
        <v>2.25759781747204</v>
      </c>
      <c r="H23" s="0" t="n">
        <v>1.88680140863028</v>
      </c>
      <c r="J23" s="22" t="s">
        <v>539</v>
      </c>
      <c r="S23" s="22" t="s">
        <v>540</v>
      </c>
    </row>
    <row r="24" customFormat="false" ht="12.75" hidden="false" customHeight="false" outlineLevel="0" collapsed="false">
      <c r="B24" s="0" t="s">
        <v>219</v>
      </c>
      <c r="C24" s="0" t="s">
        <v>220</v>
      </c>
      <c r="D24" s="22" t="n">
        <v>1.87829763240429</v>
      </c>
      <c r="E24" s="0" t="n">
        <v>0.969524739221593</v>
      </c>
      <c r="F24" s="0" t="n">
        <v>1.15478808418515</v>
      </c>
      <c r="G24" s="0" t="n">
        <v>1.12941380082014</v>
      </c>
      <c r="H24" s="0" t="n">
        <v>1.37551863090486</v>
      </c>
      <c r="J24" s="22" t="s">
        <v>523</v>
      </c>
      <c r="K24" s="22" t="s">
        <v>524</v>
      </c>
      <c r="L24" s="22" t="s">
        <v>525</v>
      </c>
      <c r="M24" s="22" t="s">
        <v>526</v>
      </c>
      <c r="N24" s="22" t="s">
        <v>527</v>
      </c>
      <c r="O24" s="22" t="s">
        <v>528</v>
      </c>
      <c r="P24" s="22" t="s">
        <v>529</v>
      </c>
      <c r="Q24" s="22" t="s">
        <v>530</v>
      </c>
      <c r="S24" s="22" t="s">
        <v>523</v>
      </c>
      <c r="T24" s="22" t="s">
        <v>524</v>
      </c>
      <c r="U24" s="22" t="s">
        <v>525</v>
      </c>
      <c r="V24" s="22" t="s">
        <v>526</v>
      </c>
      <c r="W24" s="22" t="s">
        <v>527</v>
      </c>
      <c r="X24" s="22" t="s">
        <v>528</v>
      </c>
      <c r="Y24" s="22" t="s">
        <v>529</v>
      </c>
      <c r="Z24" s="22" t="s">
        <v>530</v>
      </c>
    </row>
    <row r="25" customFormat="false" ht="12.75" hidden="false" customHeight="false" outlineLevel="0" collapsed="false">
      <c r="B25" s="0" t="s">
        <v>103</v>
      </c>
      <c r="C25" s="0" t="s">
        <v>104</v>
      </c>
      <c r="D25" s="22" t="n">
        <v>1.85487579708861</v>
      </c>
      <c r="E25" s="0" t="n">
        <v>1.44333111849223</v>
      </c>
      <c r="F25" s="0" t="n">
        <v>1.11333342239973</v>
      </c>
      <c r="G25" s="0" t="n">
        <v>0.8916663604783</v>
      </c>
      <c r="H25" s="0" t="n">
        <v>1.30721646200532</v>
      </c>
      <c r="J25" s="25" t="n">
        <f aca="false">A4</f>
        <v>35072</v>
      </c>
      <c r="K25" s="22" t="n">
        <f aca="false">G15</f>
        <v>2.59318320154981</v>
      </c>
      <c r="L25" s="22" t="n">
        <f aca="false">G16</f>
        <v>1.74201189231184</v>
      </c>
      <c r="M25" s="22" t="n">
        <f aca="false">G17</f>
        <v>1.50987032771615</v>
      </c>
      <c r="N25" s="22" t="n">
        <f aca="false">G18</f>
        <v>1.37603719658414</v>
      </c>
      <c r="O25" s="22" t="n">
        <f aca="false">'RS 4wk'!O25</f>
        <v>1.06793389383766</v>
      </c>
      <c r="P25" s="22" t="n">
        <f aca="false">'RS 4wk'!P25</f>
        <v>1.0551046146881</v>
      </c>
      <c r="Q25" s="22" t="n">
        <f aca="false">'RS 4wk'!Q25</f>
        <v>1.11279870589033</v>
      </c>
      <c r="S25" s="25" t="n">
        <f aca="false">J25</f>
        <v>35072</v>
      </c>
      <c r="T25" s="22" t="n">
        <f aca="false">PRODUCT($K$25:K25)</f>
        <v>2.59318320154981</v>
      </c>
      <c r="U25" s="22" t="n">
        <f aca="false">PRODUCT($L$25:L25)</f>
        <v>1.74201189231184</v>
      </c>
      <c r="V25" s="22" t="n">
        <f aca="false">PRODUCT($M$25:M25)</f>
        <v>1.50987032771615</v>
      </c>
      <c r="W25" s="22" t="n">
        <f aca="false">PRODUCT($N$25:N25)</f>
        <v>1.37603719658414</v>
      </c>
      <c r="X25" s="22" t="n">
        <f aca="false">PRODUCT($O$25:O25)</f>
        <v>1.06793389383766</v>
      </c>
      <c r="Y25" s="22" t="n">
        <f aca="false">PRODUCT($P$25:P25)</f>
        <v>1.0551046146881</v>
      </c>
      <c r="Z25" s="22" t="n">
        <f aca="false">PRODUCT($Q$25:Q25)</f>
        <v>1.11279870589033</v>
      </c>
    </row>
    <row r="26" customFormat="false" ht="12.75" hidden="false" customHeight="false" outlineLevel="0" collapsed="false">
      <c r="B26" s="0" t="s">
        <v>48</v>
      </c>
      <c r="C26" s="0" t="s">
        <v>49</v>
      </c>
      <c r="D26" s="22" t="n">
        <v>1.75610250636311</v>
      </c>
      <c r="E26" s="0" t="n">
        <v>1.01405994789052</v>
      </c>
      <c r="F26" s="0" t="n">
        <v>1.52536000638289</v>
      </c>
      <c r="G26" s="0" t="n">
        <v>0.74723220500313</v>
      </c>
      <c r="H26" s="0" t="n">
        <v>0.780945211723677</v>
      </c>
      <c r="J26" s="25" t="n">
        <f aca="false">A112</f>
        <v>35254</v>
      </c>
      <c r="K26" s="22" t="n">
        <f aca="false">G123</f>
        <v>0.645037371720771</v>
      </c>
      <c r="L26" s="22" t="n">
        <f aca="false">G124</f>
        <v>1.04342368198571</v>
      </c>
      <c r="M26" s="22" t="n">
        <f aca="false">G125</f>
        <v>0.98333378832861</v>
      </c>
      <c r="N26" s="22" t="n">
        <f aca="false">G126</f>
        <v>1.13536548831446</v>
      </c>
      <c r="O26" s="22" t="n">
        <f aca="false">'RS 4wk'!O26</f>
        <v>1.18310874108237</v>
      </c>
      <c r="P26" s="22" t="n">
        <f aca="false">'RS 4wk'!P26</f>
        <v>1.14575351702578</v>
      </c>
      <c r="Q26" s="22" t="n">
        <f aca="false">'RS 4wk'!Q26</f>
        <v>1.14587141588761</v>
      </c>
      <c r="S26" s="25" t="n">
        <f aca="false">J26</f>
        <v>35254</v>
      </c>
      <c r="T26" s="22" t="n">
        <f aca="false">PRODUCT($K$25:K26)</f>
        <v>1.67270007671815</v>
      </c>
      <c r="U26" s="22" t="n">
        <f aca="false">PRODUCT($L$25:L26)</f>
        <v>1.81765646273892</v>
      </c>
      <c r="V26" s="22" t="n">
        <f aca="false">PRODUCT($M$25:M26)</f>
        <v>1.48470650923808</v>
      </c>
      <c r="W26" s="22" t="n">
        <f aca="false">PRODUCT($N$25:N26)</f>
        <v>1.56230514363862</v>
      </c>
      <c r="X26" s="22" t="n">
        <f aca="false">PRODUCT($O$25:O26)</f>
        <v>1.26348192469746</v>
      </c>
      <c r="Y26" s="22" t="n">
        <f aca="false">PRODUCT($P$25:P26)</f>
        <v>1.20888982310901</v>
      </c>
      <c r="Z26" s="22" t="n">
        <f aca="false">PRODUCT($Q$25:Q26)</f>
        <v>1.27512422871645</v>
      </c>
    </row>
    <row r="27" customFormat="false" ht="12.75" hidden="false" customHeight="false" outlineLevel="0" collapsed="false">
      <c r="B27" s="0" t="s">
        <v>213</v>
      </c>
      <c r="C27" s="0" t="s">
        <v>214</v>
      </c>
      <c r="D27" s="22" t="n">
        <v>1.73442748999167</v>
      </c>
      <c r="E27" s="0" t="n">
        <v>0.924238457552465</v>
      </c>
      <c r="F27" s="0" t="n">
        <v>1.07298588815341</v>
      </c>
      <c r="G27" s="0" t="n">
        <v>1.0503164949188</v>
      </c>
      <c r="H27" s="0" t="n">
        <v>1.15911311895645</v>
      </c>
    </row>
    <row r="28" customFormat="false" ht="12.75" hidden="false" customHeight="false" outlineLevel="0" collapsed="false">
      <c r="B28" s="0" t="s">
        <v>146</v>
      </c>
      <c r="C28" s="0" t="s">
        <v>147</v>
      </c>
      <c r="D28" s="22" t="n">
        <v>1.68887070496396</v>
      </c>
      <c r="E28" s="0" t="n">
        <v>0.893219965832637</v>
      </c>
      <c r="F28" s="0" t="n">
        <v>1.09224018254536</v>
      </c>
      <c r="G28" s="0" t="n">
        <v>1.21841890089453</v>
      </c>
      <c r="H28" s="0" t="n">
        <v>0.747585742545289</v>
      </c>
      <c r="J28" s="22" t="s">
        <v>541</v>
      </c>
      <c r="S28" s="22" t="s">
        <v>542</v>
      </c>
    </row>
    <row r="29" customFormat="false" ht="12.75" hidden="false" customHeight="false" outlineLevel="0" collapsed="false">
      <c r="B29" s="0" t="s">
        <v>68</v>
      </c>
      <c r="C29" s="0" t="s">
        <v>69</v>
      </c>
      <c r="D29" s="22" t="n">
        <v>1.66092399696852</v>
      </c>
      <c r="E29" s="0" t="n">
        <v>0.976810797512888</v>
      </c>
      <c r="F29" s="0" t="n">
        <v>0.876294478896051</v>
      </c>
      <c r="G29" s="0" t="n">
        <v>0.98453846952403</v>
      </c>
      <c r="H29" s="0" t="n">
        <v>1.36593292319722</v>
      </c>
      <c r="J29" s="22" t="s">
        <v>523</v>
      </c>
      <c r="K29" s="22" t="s">
        <v>524</v>
      </c>
      <c r="L29" s="22" t="s">
        <v>525</v>
      </c>
      <c r="M29" s="22" t="s">
        <v>526</v>
      </c>
      <c r="N29" s="22" t="s">
        <v>527</v>
      </c>
      <c r="O29" s="22" t="s">
        <v>528</v>
      </c>
      <c r="P29" s="22" t="s">
        <v>529</v>
      </c>
      <c r="Q29" s="22" t="s">
        <v>530</v>
      </c>
      <c r="S29" s="22" t="s">
        <v>523</v>
      </c>
      <c r="T29" s="22" t="s">
        <v>524</v>
      </c>
      <c r="U29" s="22" t="s">
        <v>525</v>
      </c>
      <c r="V29" s="22" t="s">
        <v>526</v>
      </c>
      <c r="W29" s="22" t="s">
        <v>527</v>
      </c>
      <c r="X29" s="22" t="s">
        <v>528</v>
      </c>
      <c r="Y29" s="22" t="s">
        <v>529</v>
      </c>
      <c r="Z29" s="22" t="s">
        <v>530</v>
      </c>
    </row>
    <row r="30" customFormat="false" ht="12.75" hidden="false" customHeight="false" outlineLevel="0" collapsed="false">
      <c r="B30" s="0" t="s">
        <v>91</v>
      </c>
      <c r="C30" s="0" t="s">
        <v>92</v>
      </c>
      <c r="D30" s="22" t="n">
        <v>1.63178905763865</v>
      </c>
      <c r="E30" s="0" t="n">
        <v>0.871791990141784</v>
      </c>
      <c r="F30" s="0" t="n">
        <v>1.09486309080904</v>
      </c>
      <c r="G30" s="0" t="n">
        <v>0.912821777912345</v>
      </c>
      <c r="H30" s="0" t="n">
        <v>0.943630247285538</v>
      </c>
      <c r="J30" s="25" t="n">
        <f aca="false">A4</f>
        <v>35072</v>
      </c>
      <c r="K30" s="22" t="n">
        <f aca="false">H15</f>
        <v>1.67270007671815</v>
      </c>
      <c r="L30" s="22" t="n">
        <f aca="false">H16</f>
        <v>1.472084273757</v>
      </c>
      <c r="M30" s="22" t="n">
        <f aca="false">H17</f>
        <v>1.40792497834554</v>
      </c>
      <c r="N30" s="22" t="n">
        <f aca="false">H18</f>
        <v>1.3778748509162</v>
      </c>
      <c r="O30" s="22" t="n">
        <f aca="false">'RS 4wk'!O30</f>
        <v>1.26348192469746</v>
      </c>
      <c r="P30" s="22" t="n">
        <f aca="false">'RS 4wk'!P30</f>
        <v>1.20888982310901</v>
      </c>
      <c r="Q30" s="22" t="n">
        <f aca="false">'RS 4wk'!Q30</f>
        <v>1.27512422871645</v>
      </c>
      <c r="S30" s="25" t="n">
        <f aca="false">J30</f>
        <v>35072</v>
      </c>
      <c r="T30" s="22" t="n">
        <f aca="false">PRODUCT(K30:K30)</f>
        <v>1.67270007671815</v>
      </c>
      <c r="U30" s="22" t="n">
        <f aca="false">PRODUCT(L30:L30)</f>
        <v>1.472084273757</v>
      </c>
      <c r="V30" s="22" t="n">
        <f aca="false">PRODUCT(M30:M30)</f>
        <v>1.40792497834554</v>
      </c>
      <c r="W30" s="22" t="n">
        <f aca="false">PRODUCT(N30:N30)</f>
        <v>1.3778748509162</v>
      </c>
      <c r="X30" s="22" t="n">
        <f aca="false">PRODUCT(O30:O30)</f>
        <v>1.26348192469746</v>
      </c>
      <c r="Y30" s="22" t="n">
        <f aca="false">PRODUCT(P30:P30)</f>
        <v>1.20888982310901</v>
      </c>
      <c r="Z30" s="22" t="n">
        <f aca="false">PRODUCT(Q30:Q30)</f>
        <v>1.27512422871645</v>
      </c>
    </row>
    <row r="31" customFormat="false" ht="12.75" hidden="false" customHeight="false" outlineLevel="0" collapsed="false">
      <c r="B31" s="0" t="s">
        <v>124</v>
      </c>
      <c r="C31" s="0" t="s">
        <v>125</v>
      </c>
      <c r="D31" s="22" t="n">
        <v>1.63034235198805</v>
      </c>
      <c r="E31" s="0" t="n">
        <v>1.10323830914768</v>
      </c>
      <c r="F31" s="0" t="n">
        <v>1.3309320411502</v>
      </c>
      <c r="G31" s="0" t="n">
        <v>1.54098887036288</v>
      </c>
      <c r="H31" s="0" t="n">
        <v>1.48588325061095</v>
      </c>
    </row>
    <row r="33" customFormat="false" ht="12.75" hidden="false" customHeight="false" outlineLevel="0" collapsed="false">
      <c r="B33" s="22" t="s">
        <v>533</v>
      </c>
      <c r="E33" s="22" t="n">
        <f aca="false">E22</f>
        <v>1.0619499251353</v>
      </c>
      <c r="F33" s="22" t="n">
        <f aca="false">F22</f>
        <v>1.14742387053432</v>
      </c>
      <c r="G33" s="22" t="n">
        <f aca="false">G22</f>
        <v>1.20963867031768</v>
      </c>
      <c r="H33" s="22" t="n">
        <f aca="false">H22</f>
        <v>1.04694367618791</v>
      </c>
    </row>
    <row r="34" customFormat="false" ht="12.75" hidden="false" customHeight="false" outlineLevel="0" collapsed="false">
      <c r="B34" s="22" t="s">
        <v>534</v>
      </c>
      <c r="E34" s="22" t="n">
        <f aca="false">SUM(E22:E24)/3</f>
        <v>1.09454965823413</v>
      </c>
      <c r="F34" s="22" t="n">
        <f aca="false">SUM(F22:F24)/3</f>
        <v>1.40620863986717</v>
      </c>
      <c r="G34" s="22" t="n">
        <f aca="false">SUM(G22:G24)/3</f>
        <v>1.53221676286995</v>
      </c>
      <c r="H34" s="22" t="n">
        <f aca="false">SUM(H22:H24)/3</f>
        <v>1.43642123857435</v>
      </c>
    </row>
    <row r="35" customFormat="false" ht="12.75" hidden="false" customHeight="false" outlineLevel="0" collapsed="false">
      <c r="B35" s="22" t="s">
        <v>537</v>
      </c>
      <c r="E35" s="22" t="n">
        <f aca="false">SUM(E22:E26)/5</f>
        <v>1.14820800821702</v>
      </c>
      <c r="F35" s="22" t="n">
        <f aca="false">SUM(F22:F26)/5</f>
        <v>1.37146386967683</v>
      </c>
      <c r="G35" s="22" t="n">
        <f aca="false">SUM(G22:G26)/5</f>
        <v>1.24710977081826</v>
      </c>
      <c r="H35" s="22" t="n">
        <f aca="false">SUM(H22:H26)/5</f>
        <v>1.27948507789041</v>
      </c>
    </row>
    <row r="36" customFormat="false" ht="12.75" hidden="false" customHeight="false" outlineLevel="0" collapsed="false">
      <c r="B36" s="22" t="s">
        <v>538</v>
      </c>
      <c r="E36" s="22" t="n">
        <f aca="false">SUM(E22:E31)/10</f>
        <v>1.05103395612726</v>
      </c>
      <c r="F36" s="22" t="n">
        <f aca="false">SUM(F22:F31)/10</f>
        <v>1.23246350299382</v>
      </c>
      <c r="G36" s="22" t="n">
        <f aca="false">SUM(G22:G31)/10</f>
        <v>1.19426333677039</v>
      </c>
      <c r="H36" s="22" t="n">
        <f aca="false">SUM(H22:H31)/10</f>
        <v>1.20995706720475</v>
      </c>
    </row>
    <row r="38" customFormat="false" ht="12.75" hidden="false" customHeight="false" outlineLevel="0" collapsed="false">
      <c r="D38" s="22" t="s">
        <v>522</v>
      </c>
      <c r="E38" s="24" t="n">
        <f aca="false">'RS 4wk'!E38</f>
        <v>35163</v>
      </c>
      <c r="F38" s="24" t="n">
        <f aca="false">'RS 4wk'!F38</f>
        <v>35226</v>
      </c>
      <c r="G38" s="24" t="n">
        <f aca="false">'RS 4wk'!G38</f>
        <v>35317</v>
      </c>
      <c r="H38" s="24" t="n">
        <f aca="false">'RS 4wk'!H38</f>
        <v>35499</v>
      </c>
    </row>
    <row r="39" customFormat="false" ht="12.75" hidden="false" customHeight="false" outlineLevel="0" collapsed="false">
      <c r="A39" s="22" t="s">
        <v>531</v>
      </c>
      <c r="B39" s="26" t="s">
        <v>532</v>
      </c>
      <c r="C39" s="26" t="s">
        <v>2</v>
      </c>
      <c r="D39" s="22" t="s">
        <v>27</v>
      </c>
      <c r="E39" s="22" t="s">
        <v>23</v>
      </c>
      <c r="F39" s="22" t="s">
        <v>24</v>
      </c>
      <c r="G39" s="22" t="s">
        <v>25</v>
      </c>
      <c r="H39" s="22" t="s">
        <v>26</v>
      </c>
    </row>
    <row r="40" customFormat="false" ht="12.75" hidden="false" customHeight="false" outlineLevel="0" collapsed="false">
      <c r="A40" s="3" t="n">
        <v>35128</v>
      </c>
      <c r="B40" s="0" t="s">
        <v>103</v>
      </c>
      <c r="C40" s="0" t="s">
        <v>104</v>
      </c>
      <c r="D40" s="1" t="n">
        <v>2.23403705320551</v>
      </c>
      <c r="E40" s="0" t="n">
        <v>0.881324890258039</v>
      </c>
      <c r="F40" s="0" t="n">
        <v>0.83591158103175</v>
      </c>
      <c r="G40" s="0" t="n">
        <v>0.802769521593034</v>
      </c>
      <c r="H40" s="0" t="n">
        <v>1.26689257126015</v>
      </c>
    </row>
    <row r="41" customFormat="false" ht="12.75" hidden="false" customHeight="false" outlineLevel="0" collapsed="false">
      <c r="B41" s="0" t="s">
        <v>140</v>
      </c>
      <c r="C41" s="0" t="s">
        <v>141</v>
      </c>
      <c r="D41" s="1" t="n">
        <v>2.11001214374975</v>
      </c>
      <c r="E41" s="0" t="n">
        <v>1.53398449062515</v>
      </c>
      <c r="F41" s="0" t="n">
        <v>2.14897374602386</v>
      </c>
      <c r="G41" s="0" t="n">
        <v>1.65444185782811</v>
      </c>
      <c r="H41" s="0" t="n">
        <v>1.77211698558395</v>
      </c>
    </row>
    <row r="42" customFormat="false" ht="12.75" hidden="false" customHeight="false" outlineLevel="0" collapsed="false">
      <c r="B42" s="0" t="s">
        <v>304</v>
      </c>
      <c r="C42" s="0" t="s">
        <v>305</v>
      </c>
      <c r="D42" s="1" t="n">
        <v>1.92886422261969</v>
      </c>
      <c r="E42" s="0" t="n">
        <v>0.961551318676051</v>
      </c>
      <c r="F42" s="0" t="n">
        <v>0.88143399046928</v>
      </c>
      <c r="G42" s="0" t="n">
        <v>0.692275764651934</v>
      </c>
      <c r="H42" s="0" t="n">
        <v>0.653834508343283</v>
      </c>
    </row>
    <row r="43" customFormat="false" ht="12.75" hidden="false" customHeight="false" outlineLevel="0" collapsed="false">
      <c r="B43" s="0" t="s">
        <v>167</v>
      </c>
      <c r="C43" s="0" t="s">
        <v>168</v>
      </c>
      <c r="D43" s="1" t="n">
        <v>1.9003941912334</v>
      </c>
      <c r="E43" s="0" t="n">
        <v>1.16667042846655</v>
      </c>
      <c r="F43" s="0" t="n">
        <v>1.16784839908234</v>
      </c>
      <c r="G43" s="0" t="n">
        <v>1.07405198418834</v>
      </c>
      <c r="H43" s="0" t="n">
        <v>1.36792311057928</v>
      </c>
    </row>
    <row r="44" customFormat="false" ht="12.75" hidden="false" customHeight="false" outlineLevel="0" collapsed="false">
      <c r="B44" s="0" t="s">
        <v>219</v>
      </c>
      <c r="C44" s="0" t="s">
        <v>220</v>
      </c>
      <c r="D44" s="1" t="n">
        <v>1.85928231553241</v>
      </c>
      <c r="E44" s="0" t="n">
        <v>0.963330254871214</v>
      </c>
      <c r="F44" s="0" t="n">
        <v>1.30886702826837</v>
      </c>
      <c r="G44" s="0" t="n">
        <v>1.13873616766844</v>
      </c>
      <c r="H44" s="0" t="n">
        <v>1.3088232296468</v>
      </c>
    </row>
    <row r="45" customFormat="false" ht="12.75" hidden="false" customHeight="false" outlineLevel="0" collapsed="false">
      <c r="B45" s="0" t="s">
        <v>267</v>
      </c>
      <c r="C45" s="0" t="s">
        <v>268</v>
      </c>
      <c r="D45" s="1" t="n">
        <v>1.79994476885282</v>
      </c>
      <c r="E45" s="0" t="n">
        <v>1.05161433339312</v>
      </c>
      <c r="F45" s="0" t="n">
        <v>1.54072030806767</v>
      </c>
      <c r="G45" s="0" t="n">
        <v>1.35004957679629</v>
      </c>
      <c r="H45" s="0" t="n">
        <v>2.11557449759391</v>
      </c>
    </row>
    <row r="46" customFormat="false" ht="12.75" hidden="false" customHeight="false" outlineLevel="0" collapsed="false">
      <c r="B46" s="0" t="s">
        <v>189</v>
      </c>
      <c r="C46" s="0" t="s">
        <v>190</v>
      </c>
      <c r="D46" s="1" t="n">
        <v>1.73418753978261</v>
      </c>
      <c r="E46" s="0" t="n">
        <v>1.02185914753198</v>
      </c>
      <c r="F46" s="0" t="n">
        <v>1.35923335676366</v>
      </c>
      <c r="G46" s="0" t="n">
        <v>1.33497869447027</v>
      </c>
      <c r="H46" s="0" t="n">
        <v>1.70880032213796</v>
      </c>
    </row>
    <row r="47" customFormat="false" ht="12.75" hidden="false" customHeight="false" outlineLevel="0" collapsed="false">
      <c r="B47" s="0" t="s">
        <v>124</v>
      </c>
      <c r="C47" s="0" t="s">
        <v>125</v>
      </c>
      <c r="D47" s="1" t="n">
        <v>1.71925980665922</v>
      </c>
      <c r="E47" s="0" t="n">
        <v>1.07798478021034</v>
      </c>
      <c r="F47" s="0" t="n">
        <v>1.42303967472305</v>
      </c>
      <c r="G47" s="0" t="n">
        <v>1.1720233354349</v>
      </c>
      <c r="H47" s="0" t="n">
        <v>1.25312572232395</v>
      </c>
    </row>
    <row r="48" customFormat="false" ht="12.75" hidden="false" customHeight="false" outlineLevel="0" collapsed="false">
      <c r="B48" s="0" t="s">
        <v>294</v>
      </c>
      <c r="C48" s="0" t="s">
        <v>295</v>
      </c>
      <c r="D48" s="1" t="n">
        <v>1.69467981950374</v>
      </c>
      <c r="E48" s="0" t="n">
        <v>1.06368166069938</v>
      </c>
      <c r="F48" s="0" t="n">
        <v>1.04303406518191</v>
      </c>
      <c r="G48" s="0" t="n">
        <v>1.04766422550527</v>
      </c>
      <c r="H48" s="0" t="n">
        <v>0.827399054774983</v>
      </c>
    </row>
    <row r="49" customFormat="false" ht="12.75" hidden="false" customHeight="false" outlineLevel="0" collapsed="false">
      <c r="B49" s="0" t="s">
        <v>83</v>
      </c>
      <c r="C49" s="0" t="s">
        <v>84</v>
      </c>
      <c r="D49" s="1" t="n">
        <v>1.67153889303014</v>
      </c>
      <c r="E49" s="0" t="n">
        <v>1.18082009385408</v>
      </c>
      <c r="F49" s="0" t="n">
        <v>1.6497440610032</v>
      </c>
      <c r="G49" s="0" t="n">
        <v>1.31076589302915</v>
      </c>
      <c r="H49" s="0" t="n">
        <v>1.01696528440975</v>
      </c>
    </row>
    <row r="51" customFormat="false" ht="12.75" hidden="false" customHeight="false" outlineLevel="0" collapsed="false">
      <c r="B51" s="22" t="s">
        <v>533</v>
      </c>
      <c r="E51" s="22" t="n">
        <f aca="false">E40</f>
        <v>0.881324890258039</v>
      </c>
      <c r="F51" s="22" t="n">
        <f aca="false">F40</f>
        <v>0.83591158103175</v>
      </c>
      <c r="G51" s="22" t="n">
        <f aca="false">G40</f>
        <v>0.802769521593034</v>
      </c>
      <c r="H51" s="22" t="n">
        <f aca="false">H40</f>
        <v>1.26689257126015</v>
      </c>
    </row>
    <row r="52" customFormat="false" ht="12.75" hidden="false" customHeight="false" outlineLevel="0" collapsed="false">
      <c r="B52" s="22" t="s">
        <v>534</v>
      </c>
      <c r="E52" s="22" t="n">
        <f aca="false">SUM(E40:E42)/3</f>
        <v>1.12562023318641</v>
      </c>
      <c r="F52" s="22" t="n">
        <f aca="false">SUM(F40:F42)/3</f>
        <v>1.28877310584163</v>
      </c>
      <c r="G52" s="22" t="n">
        <f aca="false">SUM(G40:G42)/3</f>
        <v>1.04982904802436</v>
      </c>
      <c r="H52" s="22" t="n">
        <f aca="false">SUM(H40:H42)/3</f>
        <v>1.23094802172913</v>
      </c>
    </row>
    <row r="53" customFormat="false" ht="12.75" hidden="false" customHeight="false" outlineLevel="0" collapsed="false">
      <c r="B53" s="22" t="s">
        <v>537</v>
      </c>
      <c r="E53" s="22" t="n">
        <f aca="false">SUM(E40:E44)/5</f>
        <v>1.1013722765794</v>
      </c>
      <c r="F53" s="22" t="n">
        <f aca="false">SUM(F40:F44)/5</f>
        <v>1.26860694897512</v>
      </c>
      <c r="G53" s="22" t="n">
        <f aca="false">SUM(G40:G44)/5</f>
        <v>1.07245505918597</v>
      </c>
      <c r="H53" s="22" t="n">
        <f aca="false">SUM(H40:H44)/5</f>
        <v>1.27391808108269</v>
      </c>
    </row>
    <row r="54" customFormat="false" ht="12.75" hidden="false" customHeight="false" outlineLevel="0" collapsed="false">
      <c r="B54" s="22" t="s">
        <v>538</v>
      </c>
      <c r="E54" s="22" t="n">
        <f aca="false">SUM(E40:E49)/10</f>
        <v>1.09028213985859</v>
      </c>
      <c r="F54" s="22" t="n">
        <f aca="false">SUM(F40:F49)/10</f>
        <v>1.33588062106151</v>
      </c>
      <c r="G54" s="22" t="n">
        <f aca="false">SUM(G40:G49)/10</f>
        <v>1.15777570211658</v>
      </c>
      <c r="H54" s="22" t="n">
        <f aca="false">SUM(H40:H49)/10</f>
        <v>1.3291455286654</v>
      </c>
    </row>
    <row r="56" customFormat="false" ht="12.75" hidden="false" customHeight="false" outlineLevel="0" collapsed="false">
      <c r="D56" s="22" t="s">
        <v>522</v>
      </c>
      <c r="E56" s="24" t="n">
        <f aca="false">'RS 4wk'!E56</f>
        <v>35191</v>
      </c>
      <c r="F56" s="24" t="n">
        <f aca="false">'RS 4wk'!F56</f>
        <v>35254</v>
      </c>
      <c r="G56" s="24" t="n">
        <f aca="false">'RS 4wk'!G56</f>
        <v>35345</v>
      </c>
      <c r="H56" s="24" t="n">
        <f aca="false">'RS 4wk'!H56</f>
        <v>35527</v>
      </c>
    </row>
    <row r="57" customFormat="false" ht="12.75" hidden="false" customHeight="false" outlineLevel="0" collapsed="false">
      <c r="A57" s="22" t="s">
        <v>531</v>
      </c>
      <c r="B57" s="26" t="s">
        <v>532</v>
      </c>
      <c r="C57" s="26" t="s">
        <v>2</v>
      </c>
      <c r="D57" s="22" t="s">
        <v>27</v>
      </c>
      <c r="E57" s="22" t="s">
        <v>23</v>
      </c>
      <c r="F57" s="22" t="s">
        <v>24</v>
      </c>
      <c r="G57" s="22" t="s">
        <v>25</v>
      </c>
      <c r="H57" s="22" t="s">
        <v>26</v>
      </c>
    </row>
    <row r="58" customFormat="false" ht="12.75" hidden="false" customHeight="false" outlineLevel="0" collapsed="false">
      <c r="A58" s="3" t="n">
        <v>35163</v>
      </c>
      <c r="B58" s="1" t="s">
        <v>140</v>
      </c>
      <c r="C58" s="1" t="s">
        <v>141</v>
      </c>
      <c r="D58" s="22" t="n">
        <v>2.81984145740172</v>
      </c>
      <c r="E58" s="0" t="n">
        <v>0.997708262107249</v>
      </c>
      <c r="F58" s="0" t="n">
        <v>1.3619904321869</v>
      </c>
      <c r="G58" s="0" t="n">
        <v>1.02352249133746</v>
      </c>
      <c r="H58" s="0" t="n">
        <v>1.07249075196084</v>
      </c>
    </row>
    <row r="59" customFormat="false" ht="12.75" hidden="false" customHeight="false" outlineLevel="0" collapsed="false">
      <c r="B59" s="1" t="s">
        <v>331</v>
      </c>
      <c r="C59" s="1" t="s">
        <v>332</v>
      </c>
      <c r="D59" s="22" t="n">
        <v>2.43848666788742</v>
      </c>
      <c r="E59" s="0" t="n">
        <v>1.28260105708226</v>
      </c>
      <c r="F59" s="0" t="n">
        <v>0.773693975997137</v>
      </c>
      <c r="G59" s="0" t="n">
        <v>0.915857949613449</v>
      </c>
      <c r="H59" s="0" t="n">
        <v>0.721969408164866</v>
      </c>
    </row>
    <row r="60" customFormat="false" ht="12.75" hidden="false" customHeight="false" outlineLevel="0" collapsed="false">
      <c r="B60" s="1" t="s">
        <v>167</v>
      </c>
      <c r="C60" s="1" t="s">
        <v>168</v>
      </c>
      <c r="D60" s="22" t="n">
        <v>2.40074642900225</v>
      </c>
      <c r="E60" s="0" t="n">
        <v>0.926129359076335</v>
      </c>
      <c r="F60" s="0" t="n">
        <v>0.803764624925031</v>
      </c>
      <c r="G60" s="0" t="n">
        <v>1.09091517751302</v>
      </c>
      <c r="H60" s="0" t="n">
        <v>0.954812992145598</v>
      </c>
    </row>
    <row r="61" customFormat="false" ht="12.75" hidden="false" customHeight="false" outlineLevel="0" collapsed="false">
      <c r="B61" s="1" t="s">
        <v>103</v>
      </c>
      <c r="C61" s="1" t="s">
        <v>104</v>
      </c>
      <c r="D61" s="22" t="n">
        <v>2.03807433072799</v>
      </c>
      <c r="E61" s="0" t="n">
        <v>0.875232097178713</v>
      </c>
      <c r="F61" s="0" t="n">
        <v>0.954440042527441</v>
      </c>
      <c r="G61" s="0" t="n">
        <v>0.883127381634373</v>
      </c>
      <c r="H61" s="0" t="n">
        <v>1.54641106922923</v>
      </c>
    </row>
    <row r="62" customFormat="false" ht="12.75" hidden="false" customHeight="false" outlineLevel="0" collapsed="false">
      <c r="B62" s="1" t="s">
        <v>83</v>
      </c>
      <c r="C62" s="1" t="s">
        <v>84</v>
      </c>
      <c r="D62" s="22" t="n">
        <v>1.96364622209638</v>
      </c>
      <c r="E62" s="0" t="n">
        <v>1.06698529574321</v>
      </c>
      <c r="F62" s="0" t="n">
        <v>1.19138364263342</v>
      </c>
      <c r="G62" s="0" t="n">
        <v>1.01435541213307</v>
      </c>
      <c r="H62" s="0" t="n">
        <v>0.382882655676932</v>
      </c>
    </row>
    <row r="63" customFormat="false" ht="12.75" hidden="false" customHeight="false" outlineLevel="0" collapsed="false">
      <c r="B63" s="1" t="s">
        <v>48</v>
      </c>
      <c r="C63" s="1" t="s">
        <v>49</v>
      </c>
      <c r="D63" s="22" t="n">
        <v>1.90831288103414</v>
      </c>
      <c r="E63" s="0" t="n">
        <v>1.27169301734846</v>
      </c>
      <c r="F63" s="0" t="n">
        <v>0.711971967226938</v>
      </c>
      <c r="G63" s="0" t="n">
        <v>0.510555083850067</v>
      </c>
      <c r="H63" s="0" t="n">
        <v>0.829085757882022</v>
      </c>
    </row>
    <row r="64" customFormat="false" ht="12.75" hidden="false" customHeight="false" outlineLevel="0" collapsed="false">
      <c r="B64" s="1" t="s">
        <v>95</v>
      </c>
      <c r="C64" s="1" t="s">
        <v>96</v>
      </c>
      <c r="D64" s="22" t="n">
        <v>1.89797190756195</v>
      </c>
      <c r="E64" s="0" t="n">
        <v>1.24245661257753</v>
      </c>
      <c r="F64" s="0" t="n">
        <v>1.19051639697814</v>
      </c>
      <c r="G64" s="0" t="n">
        <v>2.04773338404782</v>
      </c>
      <c r="H64" s="0" t="n">
        <v>1.30746875571729</v>
      </c>
    </row>
    <row r="65" customFormat="false" ht="12.75" hidden="false" customHeight="false" outlineLevel="0" collapsed="false">
      <c r="B65" s="1" t="s">
        <v>267</v>
      </c>
      <c r="C65" s="1" t="s">
        <v>268</v>
      </c>
      <c r="D65" s="22" t="n">
        <v>1.86600364197388</v>
      </c>
      <c r="E65" s="0" t="n">
        <v>1.31163517798009</v>
      </c>
      <c r="F65" s="0" t="n">
        <v>1.22547308514483</v>
      </c>
      <c r="G65" s="0" t="n">
        <v>1.32113204332663</v>
      </c>
      <c r="H65" s="0" t="n">
        <v>2.14269960700027</v>
      </c>
    </row>
    <row r="66" customFormat="false" ht="12.75" hidden="false" customHeight="false" outlineLevel="0" collapsed="false">
      <c r="B66" s="1" t="s">
        <v>315</v>
      </c>
      <c r="C66" s="1" t="s">
        <v>316</v>
      </c>
      <c r="D66" s="22" t="n">
        <v>1.78291611439951</v>
      </c>
      <c r="E66" s="0" t="n">
        <v>1.03648148967532</v>
      </c>
      <c r="F66" s="0" t="n">
        <v>1.01957333331769</v>
      </c>
      <c r="G66" s="0" t="n">
        <v>1.09428067993041</v>
      </c>
      <c r="H66" s="0" t="n">
        <v>1.19166622606752</v>
      </c>
    </row>
    <row r="67" customFormat="false" ht="12.75" hidden="false" customHeight="false" outlineLevel="0" collapsed="false">
      <c r="B67" s="1" t="s">
        <v>304</v>
      </c>
      <c r="C67" s="1" t="s">
        <v>305</v>
      </c>
      <c r="D67" s="22" t="n">
        <v>1.77026350793809</v>
      </c>
      <c r="E67" s="0" t="n">
        <v>0.933345636906096</v>
      </c>
      <c r="F67" s="0" t="n">
        <v>0.856650176167433</v>
      </c>
      <c r="G67" s="0" t="n">
        <v>0.729961228884471</v>
      </c>
      <c r="H67" s="0" t="n">
        <v>0.64331667946565</v>
      </c>
    </row>
    <row r="69" customFormat="false" ht="12.75" hidden="false" customHeight="false" outlineLevel="0" collapsed="false">
      <c r="B69" s="22" t="s">
        <v>533</v>
      </c>
      <c r="E69" s="22" t="n">
        <f aca="false">E58</f>
        <v>0.997708262107249</v>
      </c>
      <c r="F69" s="22" t="n">
        <f aca="false">F58</f>
        <v>1.3619904321869</v>
      </c>
      <c r="G69" s="22" t="n">
        <f aca="false">G58</f>
        <v>1.02352249133746</v>
      </c>
      <c r="H69" s="22" t="n">
        <f aca="false">H58</f>
        <v>1.07249075196084</v>
      </c>
    </row>
    <row r="70" customFormat="false" ht="12.75" hidden="false" customHeight="false" outlineLevel="0" collapsed="false">
      <c r="B70" s="22" t="s">
        <v>534</v>
      </c>
      <c r="E70" s="22" t="n">
        <f aca="false">SUM(E58:E60)/3</f>
        <v>1.06881289275528</v>
      </c>
      <c r="F70" s="22" t="n">
        <f aca="false">SUM(F58:F60)/3</f>
        <v>0.979816344369688</v>
      </c>
      <c r="G70" s="22" t="n">
        <f aca="false">SUM(G58:G60)/3</f>
        <v>1.01009853948797</v>
      </c>
      <c r="H70" s="22" t="n">
        <f aca="false">SUM(H58:H60)/3</f>
        <v>0.916424384090434</v>
      </c>
    </row>
    <row r="71" customFormat="false" ht="12.75" hidden="false" customHeight="false" outlineLevel="0" collapsed="false">
      <c r="B71" s="22" t="s">
        <v>537</v>
      </c>
      <c r="E71" s="22" t="n">
        <f aca="false">SUM(E58:E62)/5</f>
        <v>1.02973121423755</v>
      </c>
      <c r="F71" s="22" t="n">
        <f aca="false">SUM(F58:F62)/5</f>
        <v>1.01705454365398</v>
      </c>
      <c r="G71" s="22" t="n">
        <f aca="false">SUM(G58:G62)/5</f>
        <v>0.985555682446272</v>
      </c>
      <c r="H71" s="22" t="n">
        <f aca="false">SUM(H58:H62)/5</f>
        <v>0.935713375435493</v>
      </c>
    </row>
    <row r="72" customFormat="false" ht="12.75" hidden="false" customHeight="false" outlineLevel="0" collapsed="false">
      <c r="B72" s="22" t="s">
        <v>538</v>
      </c>
      <c r="E72" s="22" t="n">
        <f aca="false">SUM(E58:E67)/10</f>
        <v>1.09442680056753</v>
      </c>
      <c r="F72" s="22" t="n">
        <f aca="false">SUM(F58:F67)/10</f>
        <v>1.0089457677105</v>
      </c>
      <c r="G72" s="22" t="n">
        <f aca="false">SUM(G58:G67)/10</f>
        <v>1.06314408322708</v>
      </c>
      <c r="H72" s="22" t="n">
        <f aca="false">SUM(H58:H67)/10</f>
        <v>1.07928039033102</v>
      </c>
    </row>
    <row r="74" customFormat="false" ht="12.75" hidden="false" customHeight="false" outlineLevel="0" collapsed="false">
      <c r="D74" s="22" t="s">
        <v>522</v>
      </c>
      <c r="E74" s="24" t="n">
        <f aca="false">'RS 4wk'!E74</f>
        <v>35226</v>
      </c>
      <c r="F74" s="24" t="n">
        <f aca="false">'RS 4wk'!F74</f>
        <v>35282</v>
      </c>
      <c r="G74" s="24" t="n">
        <f aca="false">'RS 4wk'!G74</f>
        <v>35373</v>
      </c>
      <c r="H74" s="24" t="n">
        <f aca="false">'RS 4wk'!H74</f>
        <v>35555</v>
      </c>
    </row>
    <row r="75" customFormat="false" ht="12.75" hidden="false" customHeight="false" outlineLevel="0" collapsed="false">
      <c r="A75" s="22" t="s">
        <v>531</v>
      </c>
      <c r="B75" s="26" t="s">
        <v>532</v>
      </c>
      <c r="C75" s="26" t="s">
        <v>2</v>
      </c>
      <c r="D75" s="22" t="s">
        <v>27</v>
      </c>
      <c r="E75" s="22" t="s">
        <v>23</v>
      </c>
      <c r="F75" s="22" t="s">
        <v>24</v>
      </c>
      <c r="G75" s="22" t="s">
        <v>25</v>
      </c>
      <c r="H75" s="22" t="s">
        <v>26</v>
      </c>
    </row>
    <row r="76" customFormat="false" ht="12.75" hidden="false" customHeight="false" outlineLevel="0" collapsed="false">
      <c r="A76" s="3" t="n">
        <v>35191</v>
      </c>
      <c r="B76" s="1" t="s">
        <v>355</v>
      </c>
      <c r="C76" s="1" t="s">
        <v>356</v>
      </c>
      <c r="D76" s="22" t="n">
        <v>3.07408642549122</v>
      </c>
      <c r="E76" s="0" t="n">
        <v>0.892190079613017</v>
      </c>
      <c r="F76" s="0" t="n">
        <v>0.750920302197864</v>
      </c>
      <c r="G76" s="0" t="n">
        <v>0.914457110946744</v>
      </c>
      <c r="H76" s="0" t="n">
        <v>0.68843147551647</v>
      </c>
    </row>
    <row r="77" customFormat="false" ht="12.75" hidden="false" customHeight="false" outlineLevel="0" collapsed="false">
      <c r="B77" s="1" t="s">
        <v>140</v>
      </c>
      <c r="C77" s="1" t="s">
        <v>141</v>
      </c>
      <c r="D77" s="22" t="n">
        <v>2.88339246629116</v>
      </c>
      <c r="E77" s="0" t="n">
        <v>1.40412758813496</v>
      </c>
      <c r="F77" s="0" t="n">
        <v>1.17803243915049</v>
      </c>
      <c r="G77" s="0" t="n">
        <v>0.873362089936593</v>
      </c>
      <c r="H77" s="0" t="n">
        <v>0.742071137666849</v>
      </c>
    </row>
    <row r="78" customFormat="false" ht="12.75" hidden="false" customHeight="false" outlineLevel="0" collapsed="false">
      <c r="B78" s="1" t="s">
        <v>331</v>
      </c>
      <c r="C78" s="1" t="s">
        <v>332</v>
      </c>
      <c r="D78" s="22" t="n">
        <v>2.86115442433744</v>
      </c>
      <c r="E78" s="0" t="n">
        <v>0.500828979550984</v>
      </c>
      <c r="F78" s="0" t="n">
        <v>0.721535227755892</v>
      </c>
      <c r="G78" s="0" t="n">
        <v>0.651362108740061</v>
      </c>
      <c r="H78" s="0" t="n">
        <v>0.521302706285076</v>
      </c>
    </row>
    <row r="79" customFormat="false" ht="12.75" hidden="false" customHeight="false" outlineLevel="0" collapsed="false">
      <c r="B79" s="1" t="s">
        <v>267</v>
      </c>
      <c r="C79" s="1" t="s">
        <v>268</v>
      </c>
      <c r="D79" s="22" t="n">
        <v>2.27497775314437</v>
      </c>
      <c r="E79" s="0" t="n">
        <v>1.11700278060184</v>
      </c>
      <c r="F79" s="0" t="n">
        <v>0.973382455290464</v>
      </c>
      <c r="G79" s="0" t="n">
        <v>1.27416514979843</v>
      </c>
      <c r="H79" s="0" t="n">
        <v>1.59077760627682</v>
      </c>
    </row>
    <row r="80" customFormat="false" ht="12.75" hidden="false" customHeight="false" outlineLevel="0" collapsed="false">
      <c r="B80" s="1" t="s">
        <v>95</v>
      </c>
      <c r="C80" s="1" t="s">
        <v>96</v>
      </c>
      <c r="D80" s="22" t="n">
        <v>2.23153714512736</v>
      </c>
      <c r="E80" s="0" t="n">
        <v>1.16028726438555</v>
      </c>
      <c r="F80" s="0" t="n">
        <v>1.17074886369249</v>
      </c>
      <c r="G80" s="0" t="n">
        <v>1.27532389224718</v>
      </c>
      <c r="H80" s="0" t="n">
        <v>1.14987764839545</v>
      </c>
    </row>
    <row r="81" customFormat="false" ht="12.75" hidden="false" customHeight="false" outlineLevel="0" collapsed="false">
      <c r="B81" s="1" t="s">
        <v>83</v>
      </c>
      <c r="C81" s="1" t="s">
        <v>84</v>
      </c>
      <c r="D81" s="22" t="n">
        <v>1.93493258970878</v>
      </c>
      <c r="E81" s="0" t="n">
        <v>1.30940623426469</v>
      </c>
      <c r="F81" s="0" t="n">
        <v>1.09415342639464</v>
      </c>
      <c r="G81" s="0" t="n">
        <v>0.883372195685288</v>
      </c>
      <c r="H81" s="0" t="n">
        <v>0.506873756124594</v>
      </c>
    </row>
    <row r="82" customFormat="false" ht="12.75" hidden="false" customHeight="false" outlineLevel="0" collapsed="false">
      <c r="B82" s="1" t="s">
        <v>48</v>
      </c>
      <c r="C82" s="1" t="s">
        <v>49</v>
      </c>
      <c r="D82" s="22" t="n">
        <v>1.89187343991657</v>
      </c>
      <c r="E82" s="0" t="n">
        <v>0.721917064695317</v>
      </c>
      <c r="F82" s="0" t="n">
        <v>0.489872687022293</v>
      </c>
      <c r="G82" s="0" t="n">
        <v>0.377536171092322</v>
      </c>
      <c r="H82" s="0" t="n">
        <v>0.758772588694636</v>
      </c>
    </row>
    <row r="83" customFormat="false" ht="12.75" hidden="false" customHeight="false" outlineLevel="0" collapsed="false">
      <c r="B83" s="1" t="s">
        <v>167</v>
      </c>
      <c r="C83" s="1" t="s">
        <v>168</v>
      </c>
      <c r="D83" s="22" t="n">
        <v>1.88136236661033</v>
      </c>
      <c r="E83" s="0" t="n">
        <v>1.08085298887616</v>
      </c>
      <c r="F83" s="0" t="n">
        <v>1.05422128768716</v>
      </c>
      <c r="G83" s="0" t="n">
        <v>1.11397546520742</v>
      </c>
      <c r="H83" s="0" t="n">
        <v>1.00425189111693</v>
      </c>
    </row>
    <row r="84" customFormat="false" ht="12.75" hidden="false" customHeight="false" outlineLevel="0" collapsed="false">
      <c r="B84" s="1" t="s">
        <v>124</v>
      </c>
      <c r="C84" s="1" t="s">
        <v>125</v>
      </c>
      <c r="D84" s="22" t="n">
        <v>1.82885121972128</v>
      </c>
      <c r="E84" s="0" t="n">
        <v>1.1795883155948</v>
      </c>
      <c r="F84" s="0" t="n">
        <v>1.15782686321921</v>
      </c>
      <c r="G84" s="0" t="n">
        <v>1.01618390982126</v>
      </c>
      <c r="H84" s="0" t="n">
        <v>0.990300601323759</v>
      </c>
    </row>
    <row r="85" customFormat="false" ht="12.75" hidden="false" customHeight="false" outlineLevel="0" collapsed="false">
      <c r="B85" s="1" t="s">
        <v>365</v>
      </c>
      <c r="C85" s="1" t="s">
        <v>366</v>
      </c>
      <c r="D85" s="22" t="n">
        <v>1.81654337727163</v>
      </c>
      <c r="E85" s="0" t="n">
        <v>1.36051465111675</v>
      </c>
      <c r="F85" s="0" t="n">
        <v>0.879811272843053</v>
      </c>
      <c r="G85" s="0" t="n">
        <v>1.65909494861927</v>
      </c>
      <c r="H85" s="0" t="n">
        <v>2.68970220422741</v>
      </c>
    </row>
    <row r="87" customFormat="false" ht="12.75" hidden="false" customHeight="false" outlineLevel="0" collapsed="false">
      <c r="B87" s="22" t="s">
        <v>533</v>
      </c>
      <c r="E87" s="22" t="n">
        <f aca="false">E76</f>
        <v>0.892190079613017</v>
      </c>
      <c r="F87" s="22" t="n">
        <f aca="false">F76</f>
        <v>0.750920302197864</v>
      </c>
      <c r="G87" s="22" t="n">
        <f aca="false">G76</f>
        <v>0.914457110946744</v>
      </c>
      <c r="H87" s="22" t="n">
        <f aca="false">H76</f>
        <v>0.68843147551647</v>
      </c>
    </row>
    <row r="88" customFormat="false" ht="12.75" hidden="false" customHeight="false" outlineLevel="0" collapsed="false">
      <c r="B88" s="22" t="s">
        <v>534</v>
      </c>
      <c r="E88" s="22" t="n">
        <f aca="false">SUM(E76:E78)/3</f>
        <v>0.932382215766321</v>
      </c>
      <c r="F88" s="22" t="n">
        <f aca="false">SUM(F76:F78)/3</f>
        <v>0.883495989701414</v>
      </c>
      <c r="G88" s="22" t="n">
        <f aca="false">SUM(G76:G78)/3</f>
        <v>0.813060436541133</v>
      </c>
      <c r="H88" s="22" t="n">
        <f aca="false">SUM(H76:H78)/3</f>
        <v>0.650601773156132</v>
      </c>
    </row>
    <row r="89" customFormat="false" ht="12.75" hidden="false" customHeight="false" outlineLevel="0" collapsed="false">
      <c r="B89" s="22" t="s">
        <v>537</v>
      </c>
      <c r="E89" s="22" t="n">
        <f aca="false">SUM(E76:E80)/5</f>
        <v>1.01488733845727</v>
      </c>
      <c r="F89" s="22" t="n">
        <f aca="false">SUM(F76:F80)/5</f>
        <v>0.958923857617439</v>
      </c>
      <c r="G89" s="22" t="n">
        <f aca="false">SUM(G76:G80)/5</f>
        <v>0.997734070333802</v>
      </c>
      <c r="H89" s="22" t="n">
        <f aca="false">SUM(H76:H80)/5</f>
        <v>0.938492114828133</v>
      </c>
    </row>
    <row r="90" customFormat="false" ht="12.75" hidden="false" customHeight="false" outlineLevel="0" collapsed="false">
      <c r="B90" s="22" t="s">
        <v>538</v>
      </c>
      <c r="E90" s="22" t="n">
        <f aca="false">SUM(E76:E85)/10</f>
        <v>1.07267159468341</v>
      </c>
      <c r="F90" s="22" t="n">
        <f aca="false">SUM(F76:F85)/10</f>
        <v>0.947050482525355</v>
      </c>
      <c r="G90" s="22" t="n">
        <f aca="false">SUM(G76:G85)/10</f>
        <v>1.00388330420946</v>
      </c>
      <c r="H90" s="22" t="n">
        <f aca="false">SUM(H76:H85)/10</f>
        <v>1.0642361615628</v>
      </c>
    </row>
    <row r="92" customFormat="false" ht="12.75" hidden="false" customHeight="false" outlineLevel="0" collapsed="false">
      <c r="D92" s="22" t="s">
        <v>522</v>
      </c>
      <c r="E92" s="24" t="n">
        <f aca="false">'RS 4wk'!E92</f>
        <v>35254</v>
      </c>
      <c r="F92" s="24" t="n">
        <f aca="false">'RS 4wk'!F92</f>
        <v>35317</v>
      </c>
      <c r="G92" s="24" t="n">
        <f aca="false">'RS 4wk'!G92</f>
        <v>35408</v>
      </c>
      <c r="H92" s="24" t="n">
        <f aca="false">'RS 4wk'!H92</f>
        <v>35590</v>
      </c>
    </row>
    <row r="93" customFormat="false" ht="12.75" hidden="false" customHeight="false" outlineLevel="0" collapsed="false">
      <c r="A93" s="22" t="s">
        <v>531</v>
      </c>
      <c r="B93" s="26" t="s">
        <v>532</v>
      </c>
      <c r="C93" s="26" t="s">
        <v>2</v>
      </c>
      <c r="D93" s="22" t="s">
        <v>27</v>
      </c>
      <c r="E93" s="22" t="s">
        <v>23</v>
      </c>
      <c r="F93" s="22" t="s">
        <v>24</v>
      </c>
      <c r="G93" s="22" t="s">
        <v>25</v>
      </c>
      <c r="H93" s="22" t="s">
        <v>26</v>
      </c>
    </row>
    <row r="94" customFormat="false" ht="12.75" hidden="false" customHeight="false" outlineLevel="0" collapsed="false">
      <c r="A94" s="3" t="n">
        <v>35226</v>
      </c>
      <c r="B94" s="1" t="s">
        <v>140</v>
      </c>
      <c r="C94" s="1" t="s">
        <v>141</v>
      </c>
      <c r="D94" s="1" t="n">
        <v>3.3842058646821</v>
      </c>
      <c r="E94" s="0" t="n">
        <v>0.972218577923639</v>
      </c>
      <c r="F94" s="0" t="n">
        <v>0.769875323460443</v>
      </c>
      <c r="G94" s="0" t="n">
        <v>0.651620691949745</v>
      </c>
      <c r="H94" s="0" t="n">
        <v>0.642090121010159</v>
      </c>
    </row>
    <row r="95" customFormat="false" ht="12.75" hidden="false" customHeight="false" outlineLevel="0" collapsed="false">
      <c r="B95" s="1" t="s">
        <v>365</v>
      </c>
      <c r="C95" s="1" t="s">
        <v>366</v>
      </c>
      <c r="D95" s="1" t="n">
        <v>2.45730053081184</v>
      </c>
      <c r="E95" s="0" t="n">
        <v>0.924278650291457</v>
      </c>
      <c r="F95" s="0" t="n">
        <v>1.31182830610831</v>
      </c>
      <c r="G95" s="0" t="n">
        <v>1.21944273999585</v>
      </c>
      <c r="H95" s="0" t="n">
        <v>2.30953688842344</v>
      </c>
    </row>
    <row r="96" customFormat="false" ht="12.75" hidden="false" customHeight="false" outlineLevel="0" collapsed="false">
      <c r="B96" s="1" t="s">
        <v>355</v>
      </c>
      <c r="C96" s="1" t="s">
        <v>356</v>
      </c>
      <c r="D96" s="1" t="n">
        <v>2.32089623909234</v>
      </c>
      <c r="E96" s="0" t="n">
        <v>0.991664203646592</v>
      </c>
      <c r="F96" s="0" t="n">
        <v>1.10414950952404</v>
      </c>
      <c r="G96" s="0" t="n">
        <v>1.18328267965312</v>
      </c>
      <c r="H96" s="0" t="n">
        <v>0.877594257358977</v>
      </c>
    </row>
    <row r="97" customFormat="false" ht="12.75" hidden="false" customHeight="false" outlineLevel="0" collapsed="false">
      <c r="B97" s="1" t="s">
        <v>95</v>
      </c>
      <c r="C97" s="1" t="s">
        <v>96</v>
      </c>
      <c r="D97" s="1" t="n">
        <v>2.32038200860788</v>
      </c>
      <c r="E97" s="0" t="n">
        <v>0.825826137371916</v>
      </c>
      <c r="F97" s="0" t="n">
        <v>1.09311250207103</v>
      </c>
      <c r="G97" s="0" t="n">
        <v>1.03910604358189</v>
      </c>
      <c r="H97" s="0" t="n">
        <v>1.06911430516423</v>
      </c>
    </row>
    <row r="98" customFormat="false" ht="12.75" hidden="false" customHeight="false" outlineLevel="0" collapsed="false">
      <c r="B98" s="1" t="s">
        <v>83</v>
      </c>
      <c r="C98" s="1" t="s">
        <v>84</v>
      </c>
      <c r="D98" s="1" t="n">
        <v>2.26851416870843</v>
      </c>
      <c r="E98" s="0" t="n">
        <v>0.852744239524721</v>
      </c>
      <c r="F98" s="0" t="n">
        <v>0.794526814196912</v>
      </c>
      <c r="G98" s="0" t="n">
        <v>0.681496567595179</v>
      </c>
      <c r="H98" s="0" t="n">
        <v>0.417929532585321</v>
      </c>
    </row>
    <row r="99" customFormat="false" ht="12.75" hidden="false" customHeight="false" outlineLevel="0" collapsed="false">
      <c r="B99" s="1" t="s">
        <v>267</v>
      </c>
      <c r="C99" s="1" t="s">
        <v>268</v>
      </c>
      <c r="D99" s="1" t="n">
        <v>2.21004326895711</v>
      </c>
      <c r="E99" s="0" t="n">
        <v>0.836443223846431</v>
      </c>
      <c r="F99" s="0" t="n">
        <v>0.876245720736611</v>
      </c>
      <c r="G99" s="0" t="n">
        <v>1.28261657250775</v>
      </c>
      <c r="H99" s="0" t="n">
        <v>1.58377222860055</v>
      </c>
    </row>
    <row r="100" customFormat="false" ht="12.75" hidden="false" customHeight="false" outlineLevel="0" collapsed="false">
      <c r="B100" s="1" t="s">
        <v>341</v>
      </c>
      <c r="C100" s="1" t="s">
        <v>342</v>
      </c>
      <c r="D100" s="1" t="n">
        <v>2.19031581449969</v>
      </c>
      <c r="E100" s="0" t="n">
        <v>0.950807368215804</v>
      </c>
      <c r="F100" s="0" t="n">
        <v>0.999965053270067</v>
      </c>
      <c r="G100" s="0" t="n">
        <v>1.25400137131121</v>
      </c>
      <c r="H100" s="0" t="n">
        <v>1.57370596857246</v>
      </c>
    </row>
    <row r="101" customFormat="false" ht="12.75" hidden="false" customHeight="false" outlineLevel="0" collapsed="false">
      <c r="B101" s="1" t="s">
        <v>380</v>
      </c>
      <c r="C101" s="1" t="s">
        <v>381</v>
      </c>
      <c r="D101" s="1" t="n">
        <v>2.14103291075881</v>
      </c>
      <c r="E101" s="0" t="n">
        <v>0.949437095653112</v>
      </c>
      <c r="F101" s="0" t="n">
        <v>0.962333090033298</v>
      </c>
      <c r="G101" s="0" t="n">
        <v>1.31554414280407</v>
      </c>
      <c r="H101" s="0" t="n">
        <v>1.38252522944754</v>
      </c>
    </row>
    <row r="102" customFormat="false" ht="12.75" hidden="false" customHeight="false" outlineLevel="0" collapsed="false">
      <c r="B102" s="1" t="s">
        <v>288</v>
      </c>
      <c r="C102" s="1" t="s">
        <v>289</v>
      </c>
      <c r="D102" s="1" t="n">
        <v>1.91292820557482</v>
      </c>
      <c r="E102" s="0" t="n">
        <v>0.976053421676418</v>
      </c>
      <c r="F102" s="0" t="n">
        <v>0.910188269402883</v>
      </c>
      <c r="G102" s="0" t="n">
        <v>0.97607327428808</v>
      </c>
      <c r="H102" s="0" t="n">
        <v>0.694629755364368</v>
      </c>
    </row>
    <row r="103" customFormat="false" ht="12.75" hidden="false" customHeight="false" outlineLevel="0" collapsed="false">
      <c r="B103" s="1" t="s">
        <v>173</v>
      </c>
      <c r="C103" s="1" t="s">
        <v>174</v>
      </c>
      <c r="D103" s="1" t="n">
        <v>1.91101933832521</v>
      </c>
      <c r="E103" s="0" t="n">
        <v>0.994040211261125</v>
      </c>
      <c r="F103" s="0" t="n">
        <v>1.08139272930847</v>
      </c>
      <c r="G103" s="0" t="n">
        <v>1.08857228304863</v>
      </c>
      <c r="H103" s="0" t="n">
        <v>1.09234872012702</v>
      </c>
    </row>
    <row r="105" customFormat="false" ht="12.75" hidden="false" customHeight="false" outlineLevel="0" collapsed="false">
      <c r="B105" s="22" t="s">
        <v>533</v>
      </c>
      <c r="E105" s="22" t="n">
        <f aca="false">E94</f>
        <v>0.972218577923639</v>
      </c>
      <c r="F105" s="22" t="n">
        <f aca="false">F94</f>
        <v>0.769875323460443</v>
      </c>
      <c r="G105" s="22" t="n">
        <f aca="false">G94</f>
        <v>0.651620691949745</v>
      </c>
      <c r="H105" s="22" t="n">
        <f aca="false">H94</f>
        <v>0.642090121010159</v>
      </c>
    </row>
    <row r="106" customFormat="false" ht="12.75" hidden="false" customHeight="false" outlineLevel="0" collapsed="false">
      <c r="B106" s="22" t="s">
        <v>534</v>
      </c>
      <c r="E106" s="22" t="n">
        <f aca="false">SUM(E94:E96)/3</f>
        <v>0.962720477287229</v>
      </c>
      <c r="F106" s="22" t="n">
        <f aca="false">SUM(F94:F96)/3</f>
        <v>1.06195104636426</v>
      </c>
      <c r="G106" s="22" t="n">
        <f aca="false">SUM(G94:G96)/3</f>
        <v>1.01811537053291</v>
      </c>
      <c r="H106" s="22" t="n">
        <f aca="false">SUM(H94:H96)/3</f>
        <v>1.27640708893086</v>
      </c>
    </row>
    <row r="107" customFormat="false" ht="12.75" hidden="false" customHeight="false" outlineLevel="0" collapsed="false">
      <c r="B107" s="22" t="s">
        <v>537</v>
      </c>
      <c r="E107" s="22" t="n">
        <f aca="false">SUM(E94:E98)/5</f>
        <v>0.913346361751665</v>
      </c>
      <c r="F107" s="22" t="n">
        <f aca="false">SUM(F94:F98)/5</f>
        <v>1.01469849107215</v>
      </c>
      <c r="G107" s="22" t="n">
        <f aca="false">SUM(G94:G98)/5</f>
        <v>0.954989744555157</v>
      </c>
      <c r="H107" s="22" t="n">
        <f aca="false">SUM(H94:H98)/5</f>
        <v>1.06325302090843</v>
      </c>
    </row>
    <row r="108" customFormat="false" ht="12.75" hidden="false" customHeight="false" outlineLevel="0" collapsed="false">
      <c r="B108" s="22" t="s">
        <v>538</v>
      </c>
      <c r="E108" s="22" t="n">
        <f aca="false">SUM(E94:E103)/10</f>
        <v>0.927351312941122</v>
      </c>
      <c r="F108" s="22" t="n">
        <f aca="false">SUM(F94:F103)/10</f>
        <v>0.990361731811206</v>
      </c>
      <c r="G108" s="22" t="n">
        <f aca="false">SUM(G94:G103)/10</f>
        <v>1.06917563667355</v>
      </c>
      <c r="H108" s="22" t="n">
        <f aca="false">SUM(H94:H103)/10</f>
        <v>1.16432470066541</v>
      </c>
    </row>
    <row r="110" customFormat="false" ht="12.75" hidden="false" customHeight="false" outlineLevel="0" collapsed="false">
      <c r="D110" s="22" t="s">
        <v>522</v>
      </c>
      <c r="E110" s="24" t="n">
        <f aca="false">'RS 4wk'!E110</f>
        <v>35282</v>
      </c>
      <c r="F110" s="24" t="n">
        <f aca="false">'RS 4wk'!F110</f>
        <v>35345</v>
      </c>
      <c r="G110" s="24" t="n">
        <f aca="false">'RS 4wk'!G110</f>
        <v>35436</v>
      </c>
      <c r="H110" s="24" t="n">
        <f aca="false">'RS 4wk'!H110</f>
        <v>35618</v>
      </c>
    </row>
    <row r="111" customFormat="false" ht="12.75" hidden="false" customHeight="false" outlineLevel="0" collapsed="false">
      <c r="A111" s="22" t="s">
        <v>531</v>
      </c>
      <c r="B111" s="26" t="s">
        <v>532</v>
      </c>
      <c r="C111" s="26" t="s">
        <v>2</v>
      </c>
      <c r="D111" s="22" t="s">
        <v>27</v>
      </c>
      <c r="E111" s="22" t="s">
        <v>23</v>
      </c>
      <c r="F111" s="22" t="s">
        <v>24</v>
      </c>
      <c r="G111" s="22" t="s">
        <v>25</v>
      </c>
      <c r="H111" s="22" t="s">
        <v>26</v>
      </c>
    </row>
    <row r="112" customFormat="false" ht="12.75" hidden="false" customHeight="false" outlineLevel="0" collapsed="false">
      <c r="A112" s="3" t="n">
        <v>35254</v>
      </c>
      <c r="B112" s="1" t="s">
        <v>140</v>
      </c>
      <c r="C112" s="1" t="s">
        <v>141</v>
      </c>
      <c r="D112" s="22" t="n">
        <v>2.8570295657518</v>
      </c>
      <c r="E112" s="0" t="n">
        <v>0.86295224239102</v>
      </c>
      <c r="F112" s="0" t="n">
        <v>0.751490221332926</v>
      </c>
      <c r="G112" s="0" t="n">
        <v>0.645037371720771</v>
      </c>
      <c r="H112" s="0" t="n">
        <v>0.581874114881426</v>
      </c>
    </row>
    <row r="113" customFormat="false" ht="12.75" hidden="false" customHeight="false" outlineLevel="0" collapsed="false">
      <c r="B113" s="1" t="s">
        <v>355</v>
      </c>
      <c r="C113" s="1" t="s">
        <v>356</v>
      </c>
      <c r="D113" s="22" t="n">
        <v>2.31280742046934</v>
      </c>
      <c r="E113" s="0" t="n">
        <v>0.848734428787028</v>
      </c>
      <c r="F113" s="0" t="n">
        <v>1.07979765817211</v>
      </c>
      <c r="G113" s="0" t="n">
        <v>1.0859291740975</v>
      </c>
      <c r="H113" s="0" t="n">
        <v>0.961908729435511</v>
      </c>
    </row>
    <row r="114" customFormat="false" ht="12.75" hidden="false" customHeight="false" outlineLevel="0" collapsed="false">
      <c r="B114" s="1" t="s">
        <v>365</v>
      </c>
      <c r="C114" s="1" t="s">
        <v>366</v>
      </c>
      <c r="D114" s="22" t="n">
        <v>2.23100499632216</v>
      </c>
      <c r="E114" s="0" t="n">
        <v>0.699654090803739</v>
      </c>
      <c r="F114" s="0" t="n">
        <v>1.37931370482091</v>
      </c>
      <c r="G114" s="0" t="n">
        <v>1.39930450013886</v>
      </c>
      <c r="H114" s="0" t="n">
        <v>2.79858449547846</v>
      </c>
    </row>
    <row r="115" customFormat="false" ht="12.75" hidden="false" customHeight="false" outlineLevel="0" collapsed="false">
      <c r="B115" s="1" t="s">
        <v>372</v>
      </c>
      <c r="C115" s="1" t="s">
        <v>373</v>
      </c>
      <c r="D115" s="22" t="n">
        <v>1.98500588034701</v>
      </c>
      <c r="E115" s="0" t="n">
        <v>0.992421975846907</v>
      </c>
      <c r="F115" s="0" t="n">
        <v>1.08264824377686</v>
      </c>
      <c r="G115" s="0" t="n">
        <v>0.69078409105609</v>
      </c>
      <c r="H115" s="0" t="n">
        <v>0.984805583281141</v>
      </c>
    </row>
    <row r="116" customFormat="false" ht="12.75" hidden="false" customHeight="false" outlineLevel="0" collapsed="false">
      <c r="B116" s="1" t="s">
        <v>386</v>
      </c>
      <c r="C116" s="1" t="s">
        <v>387</v>
      </c>
      <c r="D116" s="22" t="n">
        <v>1.95559801789582</v>
      </c>
      <c r="E116" s="0" t="n">
        <v>0.902779938924774</v>
      </c>
      <c r="F116" s="0" t="n">
        <v>0.953891200691581</v>
      </c>
      <c r="G116" s="0" t="n">
        <v>1.09561380462983</v>
      </c>
      <c r="H116" s="0" t="n">
        <v>1.18588096936904</v>
      </c>
    </row>
    <row r="117" customFormat="false" ht="12.75" hidden="false" customHeight="false" outlineLevel="0" collapsed="false">
      <c r="B117" s="1" t="s">
        <v>380</v>
      </c>
      <c r="C117" s="1" t="s">
        <v>381</v>
      </c>
      <c r="D117" s="22" t="n">
        <v>1.95394353317915</v>
      </c>
      <c r="E117" s="0" t="n">
        <v>0.931561003836187</v>
      </c>
      <c r="F117" s="0" t="n">
        <v>1.1316784572915</v>
      </c>
      <c r="G117" s="0" t="n">
        <v>1.37034974051861</v>
      </c>
      <c r="H117" s="0" t="n">
        <v>1.65924125664036</v>
      </c>
    </row>
    <row r="118" customFormat="false" ht="12.75" hidden="false" customHeight="false" outlineLevel="0" collapsed="false">
      <c r="B118" s="1" t="s">
        <v>388</v>
      </c>
      <c r="C118" s="1" t="s">
        <v>389</v>
      </c>
      <c r="D118" s="22" t="n">
        <v>1.952336021531</v>
      </c>
      <c r="E118" s="0" t="n">
        <v>0.853081731232128</v>
      </c>
      <c r="F118" s="0" t="n">
        <v>1.19432032973736</v>
      </c>
      <c r="G118" s="0" t="n">
        <v>1.32874646046106</v>
      </c>
      <c r="H118" s="0" t="n">
        <v>1.71522962950089</v>
      </c>
    </row>
    <row r="119" customFormat="false" ht="12.75" hidden="false" customHeight="false" outlineLevel="0" collapsed="false">
      <c r="B119" s="1" t="s">
        <v>83</v>
      </c>
      <c r="C119" s="1" t="s">
        <v>84</v>
      </c>
      <c r="D119" s="22" t="n">
        <v>1.92788991202375</v>
      </c>
      <c r="E119" s="0" t="n">
        <v>0.979907374478992</v>
      </c>
      <c r="F119" s="0" t="n">
        <v>0.851409550907507</v>
      </c>
      <c r="G119" s="0" t="n">
        <v>0.763059932865623</v>
      </c>
      <c r="H119" s="0" t="n">
        <v>0.496123943961117</v>
      </c>
    </row>
    <row r="120" customFormat="false" ht="12.75" hidden="false" customHeight="false" outlineLevel="0" collapsed="false">
      <c r="B120" s="1" t="s">
        <v>341</v>
      </c>
      <c r="C120" s="1" t="s">
        <v>342</v>
      </c>
      <c r="D120" s="22" t="n">
        <v>1.84165158618807</v>
      </c>
      <c r="E120" s="0" t="n">
        <v>0.999983794941663</v>
      </c>
      <c r="F120" s="0" t="n">
        <v>1.15513286671659</v>
      </c>
      <c r="G120" s="0" t="n">
        <v>1.42232767458407</v>
      </c>
      <c r="H120" s="0" t="n">
        <v>1.78440343138757</v>
      </c>
    </row>
    <row r="121" customFormat="false" ht="12.75" hidden="false" customHeight="false" outlineLevel="0" collapsed="false">
      <c r="B121" s="1" t="s">
        <v>267</v>
      </c>
      <c r="C121" s="1" t="s">
        <v>268</v>
      </c>
      <c r="D121" s="22" t="n">
        <v>1.8028675446138</v>
      </c>
      <c r="E121" s="0" t="n">
        <v>1.04182024514779</v>
      </c>
      <c r="F121" s="0" t="n">
        <v>1.07805879977404</v>
      </c>
      <c r="G121" s="0" t="n">
        <v>1.55250213307222</v>
      </c>
      <c r="H121" s="0" t="n">
        <v>2.07762240296117</v>
      </c>
    </row>
    <row r="123" customFormat="false" ht="12.75" hidden="false" customHeight="false" outlineLevel="0" collapsed="false">
      <c r="B123" s="22" t="s">
        <v>533</v>
      </c>
      <c r="E123" s="22" t="n">
        <f aca="false">E112</f>
        <v>0.86295224239102</v>
      </c>
      <c r="F123" s="22" t="n">
        <f aca="false">F112</f>
        <v>0.751490221332926</v>
      </c>
      <c r="G123" s="22" t="n">
        <f aca="false">G112</f>
        <v>0.645037371720771</v>
      </c>
      <c r="H123" s="22" t="n">
        <f aca="false">H112</f>
        <v>0.581874114881426</v>
      </c>
    </row>
    <row r="124" customFormat="false" ht="12.75" hidden="false" customHeight="false" outlineLevel="0" collapsed="false">
      <c r="B124" s="22" t="s">
        <v>534</v>
      </c>
      <c r="E124" s="22" t="n">
        <f aca="false">SUM(E112:E114)/3</f>
        <v>0.803780253993929</v>
      </c>
      <c r="F124" s="22" t="n">
        <f aca="false">SUM(F112:F114)/3</f>
        <v>1.07020052810865</v>
      </c>
      <c r="G124" s="22" t="n">
        <f aca="false">SUM(G112:G114)/3</f>
        <v>1.04342368198571</v>
      </c>
      <c r="H124" s="22" t="n">
        <f aca="false">SUM(H112:H114)/3</f>
        <v>1.4474557799318</v>
      </c>
    </row>
    <row r="125" customFormat="false" ht="12.75" hidden="false" customHeight="false" outlineLevel="0" collapsed="false">
      <c r="B125" s="22" t="s">
        <v>537</v>
      </c>
      <c r="E125" s="22" t="n">
        <f aca="false">SUM(E112:E116)/5</f>
        <v>0.861308535350694</v>
      </c>
      <c r="F125" s="22" t="n">
        <f aca="false">SUM(F112:F116)/5</f>
        <v>1.04942820575888</v>
      </c>
      <c r="G125" s="22" t="n">
        <f aca="false">SUM(G112:G116)/5</f>
        <v>0.98333378832861</v>
      </c>
      <c r="H125" s="22" t="n">
        <f aca="false">SUM(H112:H116)/5</f>
        <v>1.30261077848912</v>
      </c>
    </row>
    <row r="126" customFormat="false" ht="12.75" hidden="false" customHeight="false" outlineLevel="0" collapsed="false">
      <c r="B126" s="22" t="s">
        <v>538</v>
      </c>
      <c r="E126" s="22" t="n">
        <f aca="false">SUM(E112:E121)/10</f>
        <v>0.911289682639022</v>
      </c>
      <c r="F126" s="22" t="n">
        <f aca="false">SUM(F112:F121)/10</f>
        <v>1.06577410332214</v>
      </c>
      <c r="G126" s="22" t="n">
        <f aca="false">SUM(G112:G121)/10</f>
        <v>1.13536548831446</v>
      </c>
      <c r="H126" s="22" t="n">
        <f aca="false">SUM(H112:H121)/10</f>
        <v>1.42456745568967</v>
      </c>
    </row>
    <row r="128" customFormat="false" ht="12.75" hidden="false" customHeight="false" outlineLevel="0" collapsed="false">
      <c r="D128" s="22" t="s">
        <v>522</v>
      </c>
      <c r="E128" s="24" t="n">
        <f aca="false">'RS 4wk'!E128</f>
        <v>35317</v>
      </c>
      <c r="F128" s="24" t="n">
        <f aca="false">'RS 4wk'!F128</f>
        <v>35373</v>
      </c>
      <c r="G128" s="24" t="n">
        <f aca="false">'RS 4wk'!G128</f>
        <v>35471</v>
      </c>
      <c r="H128" s="24" t="n">
        <f aca="false">'RS 4wk'!H128</f>
        <v>35646</v>
      </c>
    </row>
    <row r="129" customFormat="false" ht="12.75" hidden="false" customHeight="false" outlineLevel="0" collapsed="false">
      <c r="A129" s="22" t="s">
        <v>531</v>
      </c>
      <c r="B129" s="26" t="s">
        <v>532</v>
      </c>
      <c r="C129" s="26" t="s">
        <v>2</v>
      </c>
      <c r="D129" s="22" t="s">
        <v>27</v>
      </c>
      <c r="E129" s="22" t="s">
        <v>23</v>
      </c>
      <c r="F129" s="22" t="s">
        <v>24</v>
      </c>
      <c r="G129" s="22" t="s">
        <v>25</v>
      </c>
      <c r="H129" s="22" t="s">
        <v>26</v>
      </c>
    </row>
    <row r="130" customFormat="false" ht="12.75" hidden="false" customHeight="false" outlineLevel="0" collapsed="false">
      <c r="A130" s="3" t="n">
        <v>35282</v>
      </c>
      <c r="B130" s="0" t="s">
        <v>140</v>
      </c>
      <c r="C130" s="0" t="s">
        <v>141</v>
      </c>
      <c r="D130" s="22" t="n">
        <v>2.25837336484071</v>
      </c>
      <c r="E130" s="0" t="n">
        <v>0.917634476920413</v>
      </c>
      <c r="F130" s="0" t="n">
        <v>0.741373548733852</v>
      </c>
      <c r="G130" s="0" t="n">
        <v>0.835756215756372</v>
      </c>
      <c r="H130" s="0" t="n">
        <v>0.518234884119084</v>
      </c>
    </row>
    <row r="131" customFormat="false" ht="12.75" hidden="false" customHeight="false" outlineLevel="0" collapsed="false">
      <c r="B131" s="0" t="s">
        <v>95</v>
      </c>
      <c r="C131" s="0" t="s">
        <v>96</v>
      </c>
      <c r="D131" s="22" t="n">
        <v>1.89855205397135</v>
      </c>
      <c r="E131" s="0" t="n">
        <v>1.08334464719735</v>
      </c>
      <c r="F131" s="0" t="n">
        <v>1.08932319457895</v>
      </c>
      <c r="G131" s="0" t="n">
        <v>0.892903948044514</v>
      </c>
      <c r="H131" s="0" t="n">
        <v>1.30655773491478</v>
      </c>
    </row>
    <row r="132" customFormat="false" ht="12.75" hidden="false" customHeight="false" outlineLevel="0" collapsed="false">
      <c r="B132" s="0" t="s">
        <v>372</v>
      </c>
      <c r="C132" s="0" t="s">
        <v>373</v>
      </c>
      <c r="D132" s="22" t="n">
        <v>1.86043452909945</v>
      </c>
      <c r="E132" s="0" t="n">
        <v>1.16452012085721</v>
      </c>
      <c r="F132" s="0" t="n">
        <v>0.865209866692523</v>
      </c>
      <c r="G132" s="0" t="n">
        <v>0.762653273127455</v>
      </c>
      <c r="H132" s="0" t="n">
        <v>1.16038636336049</v>
      </c>
    </row>
    <row r="133" customFormat="false" ht="12.75" hidden="false" customHeight="false" outlineLevel="0" collapsed="false">
      <c r="B133" s="0" t="s">
        <v>341</v>
      </c>
      <c r="C133" s="0" t="s">
        <v>342</v>
      </c>
      <c r="D133" s="22" t="n">
        <v>1.81862138299782</v>
      </c>
      <c r="E133" s="0" t="n">
        <v>1.05171803611615</v>
      </c>
      <c r="F133" s="0" t="n">
        <v>1.23271668817043</v>
      </c>
      <c r="G133" s="0" t="n">
        <v>1.39648966074939</v>
      </c>
      <c r="H133" s="0" t="n">
        <v>1.96545540130476</v>
      </c>
    </row>
    <row r="134" customFormat="false" ht="12.75" hidden="false" customHeight="false" outlineLevel="0" collapsed="false">
      <c r="B134" s="0" t="s">
        <v>404</v>
      </c>
      <c r="C134" s="0" t="s">
        <v>405</v>
      </c>
      <c r="D134" s="22" t="n">
        <v>1.80086019847528</v>
      </c>
      <c r="E134" s="0" t="n">
        <v>0.969863922846685</v>
      </c>
      <c r="F134" s="0" t="n">
        <v>1.31324040679279</v>
      </c>
      <c r="G134" s="0" t="n">
        <v>0.881251813387294</v>
      </c>
      <c r="H134" s="0" t="n">
        <v>0.825384801093573</v>
      </c>
    </row>
    <row r="135" customFormat="false" ht="12.75" hidden="false" customHeight="false" outlineLevel="0" collapsed="false">
      <c r="B135" s="0" t="s">
        <v>374</v>
      </c>
      <c r="C135" s="0" t="s">
        <v>375</v>
      </c>
      <c r="D135" s="22" t="n">
        <v>1.79791062959127</v>
      </c>
      <c r="E135" s="0" t="n">
        <v>1.09089830978488</v>
      </c>
      <c r="F135" s="0" t="n">
        <v>1.37562827485698</v>
      </c>
      <c r="G135" s="0" t="n">
        <v>0.888502842294255</v>
      </c>
      <c r="H135" s="0" t="n">
        <v>1.06684735776047</v>
      </c>
    </row>
    <row r="136" customFormat="false" ht="12.75" hidden="false" customHeight="false" outlineLevel="0" collapsed="false">
      <c r="B136" s="0" t="s">
        <v>386</v>
      </c>
      <c r="C136" s="0" t="s">
        <v>387</v>
      </c>
      <c r="D136" s="22" t="n">
        <v>1.72242005674632</v>
      </c>
      <c r="E136" s="0" t="n">
        <v>1.03158756880422</v>
      </c>
      <c r="F136" s="0" t="n">
        <v>1.2213251015887</v>
      </c>
      <c r="G136" s="0" t="n">
        <v>1.10802475377651</v>
      </c>
      <c r="H136" s="0" t="n">
        <v>1.30972815711344</v>
      </c>
    </row>
    <row r="137" customFormat="false" ht="12.75" hidden="false" customHeight="false" outlineLevel="0" collapsed="false">
      <c r="B137" s="0" t="s">
        <v>331</v>
      </c>
      <c r="C137" s="0" t="s">
        <v>332</v>
      </c>
      <c r="D137" s="22" t="n">
        <v>1.71698414118633</v>
      </c>
      <c r="E137" s="0" t="n">
        <v>1.06030764063674</v>
      </c>
      <c r="F137" s="0" t="n">
        <v>0.902744708343511</v>
      </c>
      <c r="G137" s="0" t="n">
        <v>0.851062506458604</v>
      </c>
      <c r="H137" s="0" t="n">
        <v>1.0778625300965</v>
      </c>
    </row>
    <row r="138" customFormat="false" ht="12.75" hidden="false" customHeight="false" outlineLevel="0" collapsed="false">
      <c r="B138" s="0" t="s">
        <v>339</v>
      </c>
      <c r="C138" s="0" t="s">
        <v>340</v>
      </c>
      <c r="D138" s="22" t="n">
        <v>1.69069076905411</v>
      </c>
      <c r="E138" s="0" t="n">
        <v>1.23135212314436</v>
      </c>
      <c r="F138" s="0" t="n">
        <v>1.21583377943224</v>
      </c>
      <c r="G138" s="0" t="n">
        <v>2.02766508828826</v>
      </c>
      <c r="H138" s="0" t="n">
        <v>2.41210533111883</v>
      </c>
    </row>
    <row r="139" customFormat="false" ht="12.75" hidden="false" customHeight="false" outlineLevel="0" collapsed="false">
      <c r="B139" s="0" t="s">
        <v>380</v>
      </c>
      <c r="C139" s="0" t="s">
        <v>381</v>
      </c>
      <c r="D139" s="22" t="n">
        <v>1.68196155328358</v>
      </c>
      <c r="E139" s="0" t="n">
        <v>1.08804766941595</v>
      </c>
      <c r="F139" s="0" t="n">
        <v>1.27616197226304</v>
      </c>
      <c r="G139" s="0" t="n">
        <v>1.30942241110579</v>
      </c>
      <c r="H139" s="0" t="n">
        <v>1.93333459540662</v>
      </c>
    </row>
    <row r="141" customFormat="false" ht="12.75" hidden="false" customHeight="false" outlineLevel="0" collapsed="false">
      <c r="B141" s="22" t="s">
        <v>533</v>
      </c>
      <c r="E141" s="22" t="n">
        <f aca="false">E130</f>
        <v>0.917634476920413</v>
      </c>
      <c r="F141" s="22" t="n">
        <f aca="false">F130</f>
        <v>0.741373548733852</v>
      </c>
      <c r="G141" s="22" t="n">
        <f aca="false">G130</f>
        <v>0.835756215756372</v>
      </c>
      <c r="H141" s="22" t="n">
        <f aca="false">H130</f>
        <v>0.518234884119084</v>
      </c>
    </row>
    <row r="142" customFormat="false" ht="12.75" hidden="false" customHeight="false" outlineLevel="0" collapsed="false">
      <c r="B142" s="22" t="s">
        <v>534</v>
      </c>
      <c r="E142" s="22" t="n">
        <f aca="false">SUM(E130:E132)/3</f>
        <v>1.05516641499166</v>
      </c>
      <c r="F142" s="22" t="n">
        <f aca="false">SUM(F130:F132)/3</f>
        <v>0.898635536668443</v>
      </c>
      <c r="G142" s="22" t="n">
        <f aca="false">SUM(G130:G132)/3</f>
        <v>0.830437812309447</v>
      </c>
      <c r="H142" s="22" t="n">
        <f aca="false">SUM(H130:H132)/3</f>
        <v>0.995059660798119</v>
      </c>
    </row>
    <row r="143" customFormat="false" ht="12.75" hidden="false" customHeight="false" outlineLevel="0" collapsed="false">
      <c r="B143" s="22" t="s">
        <v>537</v>
      </c>
      <c r="E143" s="22" t="n">
        <f aca="false">SUM(E130:E134)/5</f>
        <v>1.03741624078756</v>
      </c>
      <c r="F143" s="22" t="n">
        <f aca="false">SUM(F130:F134)/5</f>
        <v>1.04837274099371</v>
      </c>
      <c r="G143" s="22" t="n">
        <f aca="false">SUM(G130:G134)/5</f>
        <v>0.953810982213004</v>
      </c>
      <c r="H143" s="22" t="n">
        <f aca="false">SUM(H130:H134)/5</f>
        <v>1.15520383695854</v>
      </c>
    </row>
    <row r="144" customFormat="false" ht="12.75" hidden="false" customHeight="false" outlineLevel="0" collapsed="false">
      <c r="B144" s="22" t="s">
        <v>538</v>
      </c>
      <c r="E144" s="22" t="n">
        <f aca="false">SUM(E130:E139)/10</f>
        <v>1.0689274515724</v>
      </c>
      <c r="F144" s="22" t="n">
        <f aca="false">SUM(F130:F139)/10</f>
        <v>1.1233557541453</v>
      </c>
      <c r="G144" s="22" t="n">
        <f aca="false">SUM(G130:G139)/10</f>
        <v>1.09537325129885</v>
      </c>
      <c r="H144" s="22" t="n">
        <f aca="false">SUM(H130:H139)/10</f>
        <v>1.35758971562885</v>
      </c>
    </row>
    <row r="146" customFormat="false" ht="12.75" hidden="false" customHeight="false" outlineLevel="0" collapsed="false">
      <c r="D146" s="22" t="s">
        <v>522</v>
      </c>
      <c r="E146" s="24" t="n">
        <f aca="false">'RS 4wk'!E146</f>
        <v>35345</v>
      </c>
      <c r="F146" s="24" t="n">
        <f aca="false">'RS 4wk'!F146</f>
        <v>35408</v>
      </c>
      <c r="G146" s="24" t="n">
        <f aca="false">'RS 4wk'!G146</f>
        <v>35499</v>
      </c>
      <c r="H146" s="24" t="n">
        <f aca="false">'RS 4wk'!H146</f>
        <v>35681</v>
      </c>
    </row>
    <row r="147" customFormat="false" ht="12.75" hidden="false" customHeight="false" outlineLevel="0" collapsed="false">
      <c r="A147" s="22" t="s">
        <v>531</v>
      </c>
      <c r="B147" s="26" t="s">
        <v>532</v>
      </c>
      <c r="C147" s="26" t="s">
        <v>2</v>
      </c>
      <c r="D147" s="22" t="s">
        <v>27</v>
      </c>
      <c r="E147" s="22" t="s">
        <v>23</v>
      </c>
      <c r="F147" s="22" t="s">
        <v>24</v>
      </c>
      <c r="G147" s="22" t="s">
        <v>25</v>
      </c>
      <c r="H147" s="22" t="s">
        <v>26</v>
      </c>
    </row>
    <row r="148" customFormat="false" ht="12.75" hidden="false" customHeight="false" outlineLevel="0" collapsed="false">
      <c r="A148" s="3" t="n">
        <v>35317</v>
      </c>
      <c r="B148" s="1" t="s">
        <v>331</v>
      </c>
      <c r="C148" s="1" t="s">
        <v>332</v>
      </c>
      <c r="D148" s="22" t="n">
        <v>1.93190066944005</v>
      </c>
      <c r="E148" s="0" t="n">
        <v>0.933355509240227</v>
      </c>
      <c r="F148" s="0" t="n">
        <v>0.912599855037215</v>
      </c>
      <c r="G148" s="0" t="n">
        <v>0.724619740967929</v>
      </c>
      <c r="H148" s="0" t="n">
        <v>1.32548713059615</v>
      </c>
    </row>
    <row r="149" customFormat="false" ht="12.75" hidden="false" customHeight="false" outlineLevel="0" collapsed="false">
      <c r="B149" s="1" t="s">
        <v>339</v>
      </c>
      <c r="C149" s="1" t="s">
        <v>340</v>
      </c>
      <c r="D149" s="22" t="n">
        <v>1.92682882693504</v>
      </c>
      <c r="E149" s="0" t="n">
        <v>0.992112440225632</v>
      </c>
      <c r="F149" s="0" t="n">
        <v>1.11885329517246</v>
      </c>
      <c r="G149" s="0" t="n">
        <v>1.58202899245478</v>
      </c>
      <c r="H149" s="0" t="n">
        <v>2.0161093837909</v>
      </c>
    </row>
    <row r="150" customFormat="false" ht="12.75" hidden="false" customHeight="false" outlineLevel="0" collapsed="false">
      <c r="B150" s="1" t="s">
        <v>372</v>
      </c>
      <c r="C150" s="1" t="s">
        <v>373</v>
      </c>
      <c r="D150" s="22" t="n">
        <v>1.9077770351982</v>
      </c>
      <c r="E150" s="0" t="n">
        <v>0.936793797004732</v>
      </c>
      <c r="F150" s="0" t="n">
        <v>0.703869388043351</v>
      </c>
      <c r="G150" s="0" t="n">
        <v>0.778060983653139</v>
      </c>
      <c r="H150" s="0" t="n">
        <v>0.957172630794431</v>
      </c>
    </row>
    <row r="151" customFormat="false" ht="12.75" hidden="false" customHeight="false" outlineLevel="0" collapsed="false">
      <c r="B151" s="1" t="s">
        <v>355</v>
      </c>
      <c r="C151" s="1" t="s">
        <v>356</v>
      </c>
      <c r="D151" s="22" t="n">
        <v>1.87856806262328</v>
      </c>
      <c r="E151" s="0" t="n">
        <v>0.969793198796318</v>
      </c>
      <c r="F151" s="0" t="n">
        <v>1.07166889035091</v>
      </c>
      <c r="G151" s="0" t="n">
        <v>0.6489244097008</v>
      </c>
      <c r="H151" s="0" t="n">
        <v>0.702670409244384</v>
      </c>
    </row>
    <row r="152" customFormat="false" ht="12.75" hidden="false" customHeight="false" outlineLevel="0" collapsed="false">
      <c r="B152" s="1" t="s">
        <v>95</v>
      </c>
      <c r="C152" s="1" t="s">
        <v>96</v>
      </c>
      <c r="D152" s="22" t="n">
        <v>1.75705128068009</v>
      </c>
      <c r="E152" s="0" t="n">
        <v>1.29945663825712</v>
      </c>
      <c r="F152" s="0" t="n">
        <v>0.950593869901937</v>
      </c>
      <c r="G152" s="0" t="n">
        <v>0.868171481214969</v>
      </c>
      <c r="H152" s="0" t="n">
        <v>1.478010835633</v>
      </c>
    </row>
    <row r="153" customFormat="false" ht="12.75" hidden="false" customHeight="false" outlineLevel="0" collapsed="false">
      <c r="B153" s="1" t="s">
        <v>374</v>
      </c>
      <c r="C153" s="1" t="s">
        <v>375</v>
      </c>
      <c r="D153" s="22" t="n">
        <v>1.73829328639158</v>
      </c>
      <c r="E153" s="0" t="n">
        <v>1.17609422304131</v>
      </c>
      <c r="F153" s="0" t="n">
        <v>1.11950530390732</v>
      </c>
      <c r="G153" s="0" t="n">
        <v>0.8176187879223</v>
      </c>
      <c r="H153" s="0" t="n">
        <v>0.988951482665586</v>
      </c>
    </row>
    <row r="154" customFormat="false" ht="12.75" hidden="false" customHeight="false" outlineLevel="0" collapsed="false">
      <c r="B154" s="1" t="s">
        <v>388</v>
      </c>
      <c r="C154" s="1" t="s">
        <v>389</v>
      </c>
      <c r="D154" s="22" t="n">
        <v>1.70802605009499</v>
      </c>
      <c r="E154" s="0" t="n">
        <v>1.05881383697203</v>
      </c>
      <c r="F154" s="0" t="n">
        <v>1.1359441535043</v>
      </c>
      <c r="G154" s="0" t="n">
        <v>0.971877813327292</v>
      </c>
      <c r="H154" s="0" t="n">
        <v>1.70085340321332</v>
      </c>
    </row>
    <row r="155" customFormat="false" ht="12.75" hidden="false" customHeight="false" outlineLevel="0" collapsed="false">
      <c r="B155" s="1" t="s">
        <v>107</v>
      </c>
      <c r="C155" s="1" t="s">
        <v>108</v>
      </c>
      <c r="D155" s="22" t="n">
        <v>1.67985584715796</v>
      </c>
      <c r="E155" s="0" t="n">
        <v>1.23049563379308</v>
      </c>
      <c r="F155" s="0" t="n">
        <v>1.75322272423679</v>
      </c>
      <c r="G155" s="0" t="n">
        <v>2.09806238957823</v>
      </c>
      <c r="H155" s="0" t="n">
        <v>5.16141351125489</v>
      </c>
    </row>
    <row r="156" customFormat="false" ht="12.75" hidden="false" customHeight="false" outlineLevel="0" collapsed="false">
      <c r="B156" s="1" t="s">
        <v>386</v>
      </c>
      <c r="C156" s="1" t="s">
        <v>387</v>
      </c>
      <c r="D156" s="22" t="n">
        <v>1.66963590356228</v>
      </c>
      <c r="E156" s="0" t="n">
        <v>1.02426148580821</v>
      </c>
      <c r="F156" s="0" t="n">
        <v>1.39373387377013</v>
      </c>
      <c r="G156" s="0" t="n">
        <v>1.24684033937382</v>
      </c>
      <c r="H156" s="0" t="n">
        <v>1.38569225108298</v>
      </c>
    </row>
    <row r="157" customFormat="false" ht="12.75" hidden="false" customHeight="false" outlineLevel="0" collapsed="false">
      <c r="B157" s="1" t="s">
        <v>140</v>
      </c>
      <c r="C157" s="1" t="s">
        <v>141</v>
      </c>
      <c r="D157" s="22" t="n">
        <v>1.64321287258414</v>
      </c>
      <c r="E157" s="0" t="n">
        <v>0.949001392879892</v>
      </c>
      <c r="F157" s="0" t="n">
        <v>0.846397685563988</v>
      </c>
      <c r="G157" s="0" t="n">
        <v>1.0711267834521</v>
      </c>
      <c r="H157" s="0" t="n">
        <v>0.657803234200637</v>
      </c>
    </row>
    <row r="159" customFormat="false" ht="12.75" hidden="false" customHeight="false" outlineLevel="0" collapsed="false">
      <c r="B159" s="22" t="s">
        <v>533</v>
      </c>
      <c r="E159" s="22" t="n">
        <f aca="false">E148</f>
        <v>0.933355509240227</v>
      </c>
      <c r="F159" s="22" t="n">
        <f aca="false">F148</f>
        <v>0.912599855037215</v>
      </c>
      <c r="G159" s="22" t="n">
        <f aca="false">G148</f>
        <v>0.724619740967929</v>
      </c>
      <c r="H159" s="22" t="n">
        <f aca="false">H148</f>
        <v>1.32548713059615</v>
      </c>
    </row>
    <row r="160" customFormat="false" ht="12.75" hidden="false" customHeight="false" outlineLevel="0" collapsed="false">
      <c r="B160" s="22" t="s">
        <v>534</v>
      </c>
      <c r="E160" s="22" t="n">
        <f aca="false">SUM(E148:E150)/3</f>
        <v>0.954087248823531</v>
      </c>
      <c r="F160" s="22" t="n">
        <f aca="false">SUM(F148:F150)/3</f>
        <v>0.911774179417676</v>
      </c>
      <c r="G160" s="22" t="n">
        <f aca="false">SUM(G148:G150)/3</f>
        <v>1.02823657235862</v>
      </c>
      <c r="H160" s="22" t="n">
        <f aca="false">SUM(H148:H150)/3</f>
        <v>1.43292304839383</v>
      </c>
    </row>
    <row r="161" customFormat="false" ht="12.75" hidden="false" customHeight="false" outlineLevel="0" collapsed="false">
      <c r="B161" s="22" t="s">
        <v>537</v>
      </c>
      <c r="E161" s="22" t="n">
        <f aca="false">SUM(E148:E152)/5</f>
        <v>1.02630231670481</v>
      </c>
      <c r="F161" s="22" t="n">
        <f aca="false">SUM(F148:F152)/5</f>
        <v>0.951517059701174</v>
      </c>
      <c r="G161" s="22" t="n">
        <f aca="false">SUM(G148:G152)/5</f>
        <v>0.920361121598324</v>
      </c>
      <c r="H161" s="22" t="n">
        <f aca="false">SUM(H148:H152)/5</f>
        <v>1.29589007801177</v>
      </c>
    </row>
    <row r="162" customFormat="false" ht="12.75" hidden="false" customHeight="false" outlineLevel="0" collapsed="false">
      <c r="B162" s="22" t="s">
        <v>538</v>
      </c>
      <c r="E162" s="22" t="n">
        <f aca="false">SUM(E148:E157)/10</f>
        <v>1.05701781560186</v>
      </c>
      <c r="F162" s="22" t="n">
        <f aca="false">SUM(F148:F157)/10</f>
        <v>1.10063890394884</v>
      </c>
      <c r="G162" s="22" t="n">
        <f aca="false">SUM(G148:G157)/10</f>
        <v>1.08073317216454</v>
      </c>
      <c r="H162" s="22" t="n">
        <f aca="false">SUM(H148:H157)/10</f>
        <v>1.63741642724763</v>
      </c>
    </row>
    <row r="164" customFormat="false" ht="12.75" hidden="false" customHeight="false" outlineLevel="0" collapsed="false">
      <c r="D164" s="22" t="s">
        <v>522</v>
      </c>
      <c r="E164" s="24" t="n">
        <f aca="false">'RS 4wk'!E164</f>
        <v>35373</v>
      </c>
      <c r="F164" s="24" t="n">
        <f aca="false">'RS 4wk'!F164</f>
        <v>35436</v>
      </c>
      <c r="G164" s="24" t="n">
        <f aca="false">'RS 4wk'!G164</f>
        <v>35527</v>
      </c>
      <c r="H164" s="24" t="n">
        <f aca="false">'RS 4wk'!H164</f>
        <v>35709</v>
      </c>
    </row>
    <row r="165" customFormat="false" ht="12.75" hidden="false" customHeight="false" outlineLevel="0" collapsed="false">
      <c r="A165" s="22" t="s">
        <v>531</v>
      </c>
      <c r="B165" s="26" t="s">
        <v>532</v>
      </c>
      <c r="C165" s="26" t="s">
        <v>2</v>
      </c>
      <c r="D165" s="22" t="s">
        <v>27</v>
      </c>
      <c r="E165" s="22" t="s">
        <v>23</v>
      </c>
      <c r="F165" s="22" t="s">
        <v>24</v>
      </c>
      <c r="G165" s="22" t="s">
        <v>25</v>
      </c>
      <c r="H165" s="22" t="s">
        <v>26</v>
      </c>
    </row>
    <row r="166" customFormat="false" ht="12.75" hidden="false" customHeight="false" outlineLevel="0" collapsed="false">
      <c r="A166" s="3" t="n">
        <v>35345</v>
      </c>
      <c r="B166" s="1" t="s">
        <v>95</v>
      </c>
      <c r="C166" s="1" t="s">
        <v>96</v>
      </c>
      <c r="D166" s="1" t="n">
        <v>2.38559539605299</v>
      </c>
      <c r="E166" s="0" t="n">
        <v>0.77379927262231</v>
      </c>
      <c r="F166" s="0" t="n">
        <v>0.469373137887992</v>
      </c>
      <c r="G166" s="0" t="n">
        <v>0.638495600014474</v>
      </c>
      <c r="H166" s="0" t="n">
        <v>1.20291966794098</v>
      </c>
    </row>
    <row r="167" customFormat="false" ht="12.75" hidden="false" customHeight="false" outlineLevel="0" collapsed="false">
      <c r="B167" s="1" t="s">
        <v>374</v>
      </c>
      <c r="C167" s="1" t="s">
        <v>375</v>
      </c>
      <c r="D167" s="1" t="n">
        <v>2.13295926505167</v>
      </c>
      <c r="E167" s="0" t="n">
        <v>1.07219729738637</v>
      </c>
      <c r="F167" s="0" t="n">
        <v>1.04546894980573</v>
      </c>
      <c r="G167" s="0" t="n">
        <v>0.713925228232851</v>
      </c>
      <c r="H167" s="0" t="n">
        <v>0.921087862090716</v>
      </c>
    </row>
    <row r="168" customFormat="false" ht="12.75" hidden="false" customHeight="false" outlineLevel="0" collapsed="false">
      <c r="B168" s="1" t="s">
        <v>404</v>
      </c>
      <c r="C168" s="1" t="s">
        <v>405</v>
      </c>
      <c r="D168" s="1" t="n">
        <v>2.10918602977175</v>
      </c>
      <c r="E168" s="0" t="n">
        <v>1.04306804074485</v>
      </c>
      <c r="F168" s="0" t="n">
        <v>1.1458403225019</v>
      </c>
      <c r="G168" s="0" t="n">
        <v>0.71144869001859</v>
      </c>
      <c r="H168" s="0" t="n">
        <v>0.739674731638638</v>
      </c>
    </row>
    <row r="169" customFormat="false" ht="12.75" hidden="false" customHeight="false" outlineLevel="0" collapsed="false">
      <c r="B169" s="1" t="s">
        <v>107</v>
      </c>
      <c r="C169" s="1" t="s">
        <v>108</v>
      </c>
      <c r="D169" s="1" t="n">
        <v>2.09682346928028</v>
      </c>
      <c r="E169" s="0" t="n">
        <v>0.9174190536906</v>
      </c>
      <c r="F169" s="0" t="n">
        <v>1.35109114806637</v>
      </c>
      <c r="G169" s="0" t="n">
        <v>1.74042937687031</v>
      </c>
      <c r="H169" s="0" t="n">
        <v>4.65768499435789</v>
      </c>
    </row>
    <row r="170" customFormat="false" ht="12.75" hidden="false" customHeight="false" outlineLevel="0" collapsed="false">
      <c r="B170" s="1" t="s">
        <v>339</v>
      </c>
      <c r="C170" s="1" t="s">
        <v>340</v>
      </c>
      <c r="D170" s="1" t="n">
        <v>1.98674940500213</v>
      </c>
      <c r="E170" s="0" t="n">
        <v>0.995247387626699</v>
      </c>
      <c r="F170" s="0" t="n">
        <v>1.26793060516441</v>
      </c>
      <c r="G170" s="0" t="n">
        <v>1.35861658786703</v>
      </c>
      <c r="H170" s="0" t="n">
        <v>2.3676279645669</v>
      </c>
    </row>
    <row r="171" customFormat="false" ht="12.75" hidden="false" customHeight="false" outlineLevel="0" collapsed="false">
      <c r="B171" s="1" t="s">
        <v>355</v>
      </c>
      <c r="C171" s="1" t="s">
        <v>356</v>
      </c>
      <c r="D171" s="1" t="n">
        <v>1.95363659761835</v>
      </c>
      <c r="E171" s="0" t="n">
        <v>0.957191720740206</v>
      </c>
      <c r="F171" s="0" t="n">
        <v>1.00567839342768</v>
      </c>
      <c r="G171" s="0" t="n">
        <v>0.673097708691368</v>
      </c>
      <c r="H171" s="0" t="n">
        <v>0.768124647994576</v>
      </c>
    </row>
    <row r="172" customFormat="false" ht="12.75" hidden="false" customHeight="false" outlineLevel="0" collapsed="false">
      <c r="B172" s="1" t="s">
        <v>424</v>
      </c>
      <c r="C172" s="1" t="s">
        <v>425</v>
      </c>
      <c r="D172" s="1" t="n">
        <v>1.77399305767738</v>
      </c>
      <c r="E172" s="0" t="n">
        <v>0.959043135953488</v>
      </c>
      <c r="F172" s="0" t="n">
        <v>1.12862296913542</v>
      </c>
      <c r="G172" s="0" t="n">
        <v>0.994143799447419</v>
      </c>
      <c r="H172" s="0" t="n">
        <v>1.82460519523543</v>
      </c>
    </row>
    <row r="173" customFormat="false" ht="12.75" hidden="false" customHeight="false" outlineLevel="0" collapsed="false">
      <c r="B173" s="1" t="s">
        <v>372</v>
      </c>
      <c r="C173" s="1" t="s">
        <v>373</v>
      </c>
      <c r="D173" s="1" t="n">
        <v>1.75712962074836</v>
      </c>
      <c r="E173" s="0" t="n">
        <v>0.793104584393717</v>
      </c>
      <c r="F173" s="0" t="n">
        <v>0.638050350173075</v>
      </c>
      <c r="G173" s="0" t="n">
        <v>0.89032919480717</v>
      </c>
      <c r="H173" s="0" t="n">
        <v>1.02171711162147</v>
      </c>
    </row>
    <row r="174" customFormat="false" ht="12.75" hidden="false" customHeight="false" outlineLevel="0" collapsed="false">
      <c r="B174" s="1" t="s">
        <v>388</v>
      </c>
      <c r="C174" s="1" t="s">
        <v>389</v>
      </c>
      <c r="D174" s="1" t="n">
        <v>1.73429400343651</v>
      </c>
      <c r="E174" s="0" t="n">
        <v>0.909922164953944</v>
      </c>
      <c r="F174" s="0" t="n">
        <v>1.11255450265447</v>
      </c>
      <c r="G174" s="0" t="n">
        <v>1.08677846368704</v>
      </c>
      <c r="H174" s="0" t="n">
        <v>2.12796265307238</v>
      </c>
    </row>
    <row r="175" customFormat="false" ht="12.75" hidden="false" customHeight="false" outlineLevel="0" collapsed="false">
      <c r="B175" s="1" t="s">
        <v>380</v>
      </c>
      <c r="C175" s="1" t="s">
        <v>381</v>
      </c>
      <c r="D175" s="1" t="n">
        <v>1.73368637083182</v>
      </c>
      <c r="E175" s="0" t="n">
        <v>1.05049514752113</v>
      </c>
      <c r="F175" s="0" t="n">
        <v>1.21090026207473</v>
      </c>
      <c r="G175" s="0" t="n">
        <v>1.17587582062604</v>
      </c>
      <c r="H175" s="0" t="n">
        <v>1.69252702480704</v>
      </c>
    </row>
    <row r="177" customFormat="false" ht="12.75" hidden="false" customHeight="false" outlineLevel="0" collapsed="false">
      <c r="B177" s="22" t="s">
        <v>533</v>
      </c>
      <c r="E177" s="22" t="n">
        <f aca="false">E166</f>
        <v>0.77379927262231</v>
      </c>
      <c r="F177" s="22" t="n">
        <f aca="false">F166</f>
        <v>0.469373137887992</v>
      </c>
      <c r="G177" s="22" t="n">
        <f aca="false">G166</f>
        <v>0.638495600014474</v>
      </c>
      <c r="H177" s="22" t="n">
        <f aca="false">H166</f>
        <v>1.20291966794098</v>
      </c>
    </row>
    <row r="178" customFormat="false" ht="12.75" hidden="false" customHeight="false" outlineLevel="0" collapsed="false">
      <c r="B178" s="22" t="s">
        <v>534</v>
      </c>
      <c r="E178" s="22" t="n">
        <f aca="false">SUM(E166:E168)/3</f>
        <v>0.963021536917842</v>
      </c>
      <c r="F178" s="22" t="n">
        <f aca="false">SUM(F166:F168)/3</f>
        <v>0.886894136731875</v>
      </c>
      <c r="G178" s="22" t="n">
        <f aca="false">SUM(G166:G168)/3</f>
        <v>0.687956506088639</v>
      </c>
      <c r="H178" s="22" t="n">
        <f aca="false">SUM(H166:H168)/3</f>
        <v>0.95456075389011</v>
      </c>
    </row>
    <row r="179" customFormat="false" ht="12.75" hidden="false" customHeight="false" outlineLevel="0" collapsed="false">
      <c r="B179" s="22" t="s">
        <v>537</v>
      </c>
      <c r="E179" s="22" t="n">
        <f aca="false">SUM(E166:E170)/5</f>
        <v>0.960346210414165</v>
      </c>
      <c r="F179" s="22" t="n">
        <f aca="false">SUM(F166:F170)/5</f>
        <v>1.05594083268528</v>
      </c>
      <c r="G179" s="22" t="n">
        <f aca="false">SUM(G166:G170)/5</f>
        <v>1.03258309660065</v>
      </c>
      <c r="H179" s="22" t="n">
        <f aca="false">SUM(H166:H170)/5</f>
        <v>1.97779904411902</v>
      </c>
    </row>
    <row r="180" customFormat="false" ht="12.75" hidden="false" customHeight="false" outlineLevel="0" collapsed="false">
      <c r="B180" s="22" t="s">
        <v>538</v>
      </c>
      <c r="E180" s="22" t="n">
        <f aca="false">SUM(E166:E175)/10</f>
        <v>0.947148780563331</v>
      </c>
      <c r="F180" s="22" t="n">
        <f aca="false">SUM(F166:F175)/10</f>
        <v>1.03755106408918</v>
      </c>
      <c r="G180" s="22" t="n">
        <f aca="false">SUM(G166:G175)/10</f>
        <v>0.99831404702623</v>
      </c>
      <c r="H180" s="22" t="n">
        <f aca="false">SUM(H166:H175)/10</f>
        <v>1.7323931853326</v>
      </c>
    </row>
    <row r="182" customFormat="false" ht="12.75" hidden="false" customHeight="false" outlineLevel="0" collapsed="false">
      <c r="D182" s="22" t="s">
        <v>522</v>
      </c>
      <c r="E182" s="24" t="n">
        <f aca="false">'RS 4wk'!E182</f>
        <v>35408</v>
      </c>
      <c r="F182" s="24" t="n">
        <f aca="false">'RS 4wk'!F182</f>
        <v>35471</v>
      </c>
      <c r="G182" s="24" t="n">
        <f aca="false">'RS 4wk'!G182</f>
        <v>35555</v>
      </c>
      <c r="H182" s="24" t="n">
        <f aca="false">'RS 4wk'!H182</f>
        <v>35744</v>
      </c>
    </row>
    <row r="183" customFormat="false" ht="12.75" hidden="false" customHeight="false" outlineLevel="0" collapsed="false">
      <c r="A183" s="22" t="s">
        <v>531</v>
      </c>
      <c r="B183" s="26" t="s">
        <v>532</v>
      </c>
      <c r="C183" s="26" t="s">
        <v>2</v>
      </c>
      <c r="D183" s="22" t="s">
        <v>27</v>
      </c>
      <c r="E183" s="22" t="s">
        <v>23</v>
      </c>
      <c r="F183" s="22" t="s">
        <v>24</v>
      </c>
      <c r="G183" s="22" t="s">
        <v>25</v>
      </c>
      <c r="H183" s="22" t="s">
        <v>26</v>
      </c>
    </row>
    <row r="184" customFormat="false" ht="12.75" hidden="false" customHeight="false" outlineLevel="0" collapsed="false">
      <c r="A184" s="3" t="n">
        <v>35373</v>
      </c>
      <c r="B184" s="0" t="s">
        <v>498</v>
      </c>
      <c r="C184" s="0" t="s">
        <v>499</v>
      </c>
      <c r="D184" s="1" t="n">
        <v>2.1690085008681</v>
      </c>
      <c r="E184" s="0" t="n">
        <v>1.21195278161211</v>
      </c>
      <c r="F184" s="0" t="n">
        <v>1.3815448785448</v>
      </c>
      <c r="G184" s="0" t="n">
        <v>1.43643780094064</v>
      </c>
      <c r="H184" s="0" t="n">
        <v>0.867856490408826</v>
      </c>
    </row>
    <row r="185" customFormat="false" ht="12.75" hidden="false" customHeight="false" outlineLevel="0" collapsed="false">
      <c r="B185" s="0" t="s">
        <v>374</v>
      </c>
      <c r="C185" s="0" t="s">
        <v>375</v>
      </c>
      <c r="D185" s="1" t="n">
        <v>2.16263354833554</v>
      </c>
      <c r="E185" s="0" t="n">
        <v>0.887788122815866</v>
      </c>
      <c r="F185" s="0" t="n">
        <v>0.64588876118196</v>
      </c>
      <c r="G185" s="0" t="n">
        <v>0.780569851363168</v>
      </c>
      <c r="H185" s="0" t="n">
        <v>0.705711051036042</v>
      </c>
    </row>
    <row r="186" customFormat="false" ht="12.75" hidden="false" customHeight="false" outlineLevel="0" collapsed="false">
      <c r="B186" s="0" t="s">
        <v>404</v>
      </c>
      <c r="C186" s="0" t="s">
        <v>405</v>
      </c>
      <c r="D186" s="1" t="n">
        <v>2.14843007516427</v>
      </c>
      <c r="E186" s="0" t="n">
        <v>0.942266126414661</v>
      </c>
      <c r="F186" s="0" t="n">
        <v>0.671051399902852</v>
      </c>
      <c r="G186" s="0" t="n">
        <v>0.723555010540378</v>
      </c>
      <c r="H186" s="0" t="n">
        <v>0.75782090323736</v>
      </c>
    </row>
    <row r="187" customFormat="false" ht="12.75" hidden="false" customHeight="false" outlineLevel="0" collapsed="false">
      <c r="B187" s="0" t="s">
        <v>414</v>
      </c>
      <c r="C187" s="0" t="s">
        <v>415</v>
      </c>
      <c r="D187" s="1" t="n">
        <v>1.85227414146182</v>
      </c>
      <c r="E187" s="0" t="n">
        <v>1.02857161563416</v>
      </c>
      <c r="F187" s="0" t="n">
        <v>1.37859210434674</v>
      </c>
      <c r="G187" s="0" t="n">
        <v>1.48573161705266</v>
      </c>
      <c r="H187" s="0" t="n">
        <v>2.56079962004929</v>
      </c>
    </row>
    <row r="188" customFormat="false" ht="12.75" hidden="false" customHeight="false" outlineLevel="0" collapsed="false">
      <c r="B188" s="0" t="s">
        <v>478</v>
      </c>
      <c r="C188" s="0" t="s">
        <v>479</v>
      </c>
      <c r="D188" s="1" t="n">
        <v>1.85190806097518</v>
      </c>
      <c r="E188" s="0" t="n">
        <v>1.34590839495448</v>
      </c>
      <c r="F188" s="0" t="n">
        <v>1.43393852652141</v>
      </c>
      <c r="G188" s="0" t="n">
        <v>1.05027187892153</v>
      </c>
      <c r="H188" s="0" t="n">
        <v>1.60685186513019</v>
      </c>
    </row>
    <row r="189" customFormat="false" ht="12.75" hidden="false" customHeight="false" outlineLevel="0" collapsed="false">
      <c r="B189" s="0" t="s">
        <v>424</v>
      </c>
      <c r="C189" s="0" t="s">
        <v>425</v>
      </c>
      <c r="D189" s="1" t="n">
        <v>1.8466326343524</v>
      </c>
      <c r="E189" s="0" t="n">
        <v>1.0548627900093</v>
      </c>
      <c r="F189" s="0" t="n">
        <v>1.05488330880001</v>
      </c>
      <c r="G189" s="0" t="n">
        <v>0.914652979484294</v>
      </c>
      <c r="H189" s="0" t="n">
        <v>2.05798291292817</v>
      </c>
    </row>
    <row r="190" customFormat="false" ht="12.75" hidden="false" customHeight="false" outlineLevel="0" collapsed="false">
      <c r="B190" s="0" t="s">
        <v>239</v>
      </c>
      <c r="C190" s="0" t="s">
        <v>240</v>
      </c>
      <c r="D190" s="1" t="n">
        <v>1.8180045045976</v>
      </c>
      <c r="E190" s="0" t="n">
        <v>0.976755829849971</v>
      </c>
      <c r="F190" s="0" t="n">
        <v>1.10852381247289</v>
      </c>
      <c r="G190" s="0" t="n">
        <v>0.957353911154696</v>
      </c>
      <c r="H190" s="0" t="n">
        <v>0.9573454835329</v>
      </c>
    </row>
    <row r="191" customFormat="false" ht="12.75" hidden="false" customHeight="false" outlineLevel="0" collapsed="false">
      <c r="B191" s="0" t="s">
        <v>355</v>
      </c>
      <c r="C191" s="0" t="s">
        <v>356</v>
      </c>
      <c r="D191" s="1" t="n">
        <v>1.80732138802417</v>
      </c>
      <c r="E191" s="0" t="n">
        <v>1.15446974552085</v>
      </c>
      <c r="F191" s="0" t="n">
        <v>0.864516314397943</v>
      </c>
      <c r="G191" s="0" t="n">
        <v>0.75283079684703</v>
      </c>
      <c r="H191" s="0" t="n">
        <v>1.08789187741946</v>
      </c>
    </row>
    <row r="192" customFormat="false" ht="12.75" hidden="false" customHeight="false" outlineLevel="0" collapsed="false">
      <c r="B192" s="0" t="s">
        <v>386</v>
      </c>
      <c r="C192" s="0" t="s">
        <v>387</v>
      </c>
      <c r="D192" s="1" t="n">
        <v>1.80361408131082</v>
      </c>
      <c r="E192" s="0" t="n">
        <v>1.17721197782015</v>
      </c>
      <c r="F192" s="0" t="n">
        <v>0.907231622714701</v>
      </c>
      <c r="G192" s="0" t="n">
        <v>0.750976411079375</v>
      </c>
      <c r="H192" s="0" t="n">
        <v>1.25269540544465</v>
      </c>
    </row>
    <row r="193" customFormat="false" ht="12.75" hidden="false" customHeight="false" outlineLevel="0" collapsed="false">
      <c r="B193" s="0" t="s">
        <v>107</v>
      </c>
      <c r="C193" s="0" t="s">
        <v>108</v>
      </c>
      <c r="D193" s="1" t="n">
        <v>1.77424937827453</v>
      </c>
      <c r="E193" s="0" t="n">
        <v>1.55306366214706</v>
      </c>
      <c r="F193" s="0" t="n">
        <v>1.62706311366699</v>
      </c>
      <c r="G193" s="0" t="n">
        <v>2.37295002078632</v>
      </c>
      <c r="H193" s="0" t="n">
        <v>3.89048681815187</v>
      </c>
    </row>
    <row r="195" customFormat="false" ht="12.75" hidden="false" customHeight="false" outlineLevel="0" collapsed="false">
      <c r="B195" s="22" t="s">
        <v>533</v>
      </c>
      <c r="E195" s="22" t="n">
        <f aca="false">E184</f>
        <v>1.21195278161211</v>
      </c>
      <c r="F195" s="22" t="n">
        <f aca="false">F184</f>
        <v>1.3815448785448</v>
      </c>
      <c r="G195" s="22" t="n">
        <f aca="false">G184</f>
        <v>1.43643780094064</v>
      </c>
      <c r="H195" s="22" t="n">
        <f aca="false">H184</f>
        <v>0.867856490408826</v>
      </c>
    </row>
    <row r="196" customFormat="false" ht="12.75" hidden="false" customHeight="false" outlineLevel="0" collapsed="false">
      <c r="B196" s="22" t="s">
        <v>534</v>
      </c>
      <c r="E196" s="22" t="n">
        <f aca="false">SUM(E184:E186)/3</f>
        <v>1.01400234361421</v>
      </c>
      <c r="F196" s="22" t="n">
        <f aca="false">SUM(F184:F186)/3</f>
        <v>0.89949501320987</v>
      </c>
      <c r="G196" s="22" t="n">
        <f aca="false">SUM(G184:G186)/3</f>
        <v>0.980187554281396</v>
      </c>
      <c r="H196" s="22" t="n">
        <f aca="false">SUM(H184:H186)/3</f>
        <v>0.777129481560743</v>
      </c>
    </row>
    <row r="197" customFormat="false" ht="12.75" hidden="false" customHeight="false" outlineLevel="0" collapsed="false">
      <c r="B197" s="22" t="s">
        <v>537</v>
      </c>
      <c r="E197" s="22" t="n">
        <f aca="false">SUM(E184:E188)/5</f>
        <v>1.08329740828626</v>
      </c>
      <c r="F197" s="22" t="n">
        <f aca="false">SUM(F184:F188)/5</f>
        <v>1.10220313409955</v>
      </c>
      <c r="G197" s="22" t="n">
        <f aca="false">SUM(G184:G188)/5</f>
        <v>1.09531323176368</v>
      </c>
      <c r="H197" s="22" t="n">
        <f aca="false">SUM(H184:H188)/5</f>
        <v>1.29980798597234</v>
      </c>
    </row>
    <row r="198" customFormat="false" ht="12.75" hidden="false" customHeight="false" outlineLevel="0" collapsed="false">
      <c r="B198" s="22" t="s">
        <v>538</v>
      </c>
      <c r="E198" s="22" t="n">
        <f aca="false">SUM(E184:E193)/10</f>
        <v>1.13328510467786</v>
      </c>
      <c r="F198" s="22" t="n">
        <f aca="false">SUM(F184:F193)/10</f>
        <v>1.10732338425503</v>
      </c>
      <c r="G198" s="22" t="n">
        <f aca="false">SUM(G184:G193)/10</f>
        <v>1.12253302781701</v>
      </c>
      <c r="H198" s="22" t="n">
        <f aca="false">SUM(H184:H193)/10</f>
        <v>1.57454424273388</v>
      </c>
    </row>
    <row r="200" customFormat="false" ht="12.75" hidden="false" customHeight="false" outlineLevel="0" collapsed="false">
      <c r="D200" s="22" t="s">
        <v>522</v>
      </c>
      <c r="E200" s="24" t="n">
        <f aca="false">'RS 4wk'!E200</f>
        <v>35436</v>
      </c>
      <c r="F200" s="24" t="n">
        <f aca="false">'RS 4wk'!F200</f>
        <v>35499</v>
      </c>
      <c r="G200" s="24" t="n">
        <f aca="false">'RS 4wk'!G200</f>
        <v>35590</v>
      </c>
      <c r="H200" s="24" t="n">
        <f aca="false">'RS 4wk'!H200</f>
        <v>35772</v>
      </c>
    </row>
    <row r="201" customFormat="false" ht="12.75" hidden="false" customHeight="false" outlineLevel="0" collapsed="false">
      <c r="A201" s="22" t="s">
        <v>531</v>
      </c>
      <c r="B201" s="26" t="s">
        <v>532</v>
      </c>
      <c r="C201" s="26" t="s">
        <v>2</v>
      </c>
      <c r="D201" s="22" t="s">
        <v>27</v>
      </c>
      <c r="E201" s="22" t="s">
        <v>23</v>
      </c>
      <c r="F201" s="22" t="s">
        <v>24</v>
      </c>
      <c r="G201" s="22" t="s">
        <v>25</v>
      </c>
      <c r="H201" s="22" t="s">
        <v>26</v>
      </c>
    </row>
    <row r="202" customFormat="false" ht="12.75" hidden="false" customHeight="false" outlineLevel="0" collapsed="false">
      <c r="A202" s="3" t="n">
        <v>35408</v>
      </c>
      <c r="B202" s="1" t="s">
        <v>498</v>
      </c>
      <c r="C202" s="1" t="s">
        <v>499</v>
      </c>
      <c r="D202" s="22" t="n">
        <v>2.50609054368815</v>
      </c>
      <c r="E202" s="0" t="n">
        <v>0.983547285428156</v>
      </c>
      <c r="F202" s="0" t="n">
        <v>1.0061862586049</v>
      </c>
      <c r="G202" s="0" t="n">
        <v>0.958884494366781</v>
      </c>
      <c r="H202" s="0" t="n">
        <v>0.594666394961589</v>
      </c>
    </row>
    <row r="203" customFormat="false" ht="12.75" hidden="false" customHeight="false" outlineLevel="0" collapsed="false">
      <c r="B203" s="1" t="s">
        <v>107</v>
      </c>
      <c r="C203" s="1" t="s">
        <v>108</v>
      </c>
      <c r="D203" s="22" t="n">
        <v>2.46954813688952</v>
      </c>
      <c r="E203" s="0" t="n">
        <v>0.948260443792653</v>
      </c>
      <c r="F203" s="0" t="n">
        <v>1.19668902334788</v>
      </c>
      <c r="G203" s="0" t="n">
        <v>1.85501315022827</v>
      </c>
      <c r="H203" s="0" t="n">
        <v>3.17992473310186</v>
      </c>
    </row>
    <row r="204" customFormat="false" ht="12.75" hidden="false" customHeight="false" outlineLevel="0" collapsed="false">
      <c r="B204" s="1" t="s">
        <v>478</v>
      </c>
      <c r="C204" s="1" t="s">
        <v>479</v>
      </c>
      <c r="D204" s="22" t="n">
        <v>2.06155191894164</v>
      </c>
      <c r="E204" s="0" t="n">
        <v>1.07009771700471</v>
      </c>
      <c r="F204" s="0" t="n">
        <v>0.766336074337317</v>
      </c>
      <c r="G204" s="0" t="n">
        <v>0.836413511884364</v>
      </c>
      <c r="H204" s="0" t="n">
        <v>1.21722516685099</v>
      </c>
    </row>
    <row r="205" customFormat="false" ht="12.75" hidden="false" customHeight="false" outlineLevel="0" collapsed="false">
      <c r="B205" s="1" t="s">
        <v>386</v>
      </c>
      <c r="C205" s="1" t="s">
        <v>387</v>
      </c>
      <c r="D205" s="22" t="n">
        <v>1.92016044418821</v>
      </c>
      <c r="E205" s="0" t="n">
        <v>0.844091720518088</v>
      </c>
      <c r="F205" s="0" t="n">
        <v>0.894604316390073</v>
      </c>
      <c r="G205" s="0" t="n">
        <v>0.789282587559837</v>
      </c>
      <c r="H205" s="0" t="n">
        <v>0.955536283220182</v>
      </c>
    </row>
    <row r="206" customFormat="false" ht="12.75" hidden="false" customHeight="false" outlineLevel="0" collapsed="false">
      <c r="B206" s="1" t="s">
        <v>116</v>
      </c>
      <c r="C206" s="1" t="s">
        <v>117</v>
      </c>
      <c r="D206" s="22" t="n">
        <v>1.83458928362708</v>
      </c>
      <c r="E206" s="0" t="n">
        <v>0.857710310051207</v>
      </c>
      <c r="F206" s="0" t="n">
        <v>0.890843122825158</v>
      </c>
      <c r="G206" s="0" t="n">
        <v>0.976572919949815</v>
      </c>
      <c r="H206" s="0" t="n">
        <v>0.998036329112597</v>
      </c>
    </row>
    <row r="207" customFormat="false" ht="12.75" hidden="false" customHeight="false" outlineLevel="0" collapsed="false">
      <c r="B207" s="22" t="s">
        <v>414</v>
      </c>
      <c r="C207" s="1" t="s">
        <v>415</v>
      </c>
      <c r="D207" s="22" t="n">
        <v>1.8263616538698</v>
      </c>
      <c r="E207" s="0" t="n">
        <v>1.18056811059363</v>
      </c>
      <c r="F207" s="0" t="n">
        <v>1.2083522063352</v>
      </c>
      <c r="G207" s="0" t="n">
        <v>1.61112701142923</v>
      </c>
      <c r="H207" s="20" t="n">
        <v>2.71058238780859</v>
      </c>
    </row>
    <row r="208" customFormat="false" ht="12.75" hidden="false" customHeight="false" outlineLevel="0" collapsed="false">
      <c r="B208" s="1" t="s">
        <v>134</v>
      </c>
      <c r="C208" s="1" t="s">
        <v>135</v>
      </c>
      <c r="D208" s="22" t="n">
        <v>1.82253208824169</v>
      </c>
      <c r="E208" s="0" t="n">
        <v>1.06722209621283</v>
      </c>
      <c r="F208" s="0" t="n">
        <v>1.1127142706448</v>
      </c>
      <c r="G208" s="0" t="n">
        <v>1.14770940488618</v>
      </c>
      <c r="H208" s="0" t="n">
        <v>1.20716312110024</v>
      </c>
    </row>
    <row r="209" customFormat="false" ht="12.75" hidden="false" customHeight="false" outlineLevel="0" collapsed="false">
      <c r="B209" s="1" t="s">
        <v>476</v>
      </c>
      <c r="C209" s="1" t="s">
        <v>477</v>
      </c>
      <c r="D209" s="22" t="n">
        <v>1.74889055530873</v>
      </c>
      <c r="E209" s="0" t="n">
        <v>0.963733156233052</v>
      </c>
      <c r="F209" s="0" t="n">
        <v>1.30307608180312</v>
      </c>
      <c r="G209" s="0" t="n">
        <v>1.53360903573867</v>
      </c>
      <c r="H209" s="0" t="n">
        <v>1.80043610311469</v>
      </c>
    </row>
    <row r="210" customFormat="false" ht="12.75" hidden="false" customHeight="false" outlineLevel="0" collapsed="false">
      <c r="B210" s="1" t="s">
        <v>355</v>
      </c>
      <c r="C210" s="1" t="s">
        <v>356</v>
      </c>
      <c r="D210" s="22" t="n">
        <v>1.7370770105672</v>
      </c>
      <c r="E210" s="0" t="n">
        <v>0.910075933811257</v>
      </c>
      <c r="F210" s="0" t="n">
        <v>0.605526964105785</v>
      </c>
      <c r="G210" s="0" t="n">
        <v>0.741660697354451</v>
      </c>
      <c r="H210" s="0" t="n">
        <v>0.913672428316378</v>
      </c>
    </row>
    <row r="211" customFormat="false" ht="12.75" hidden="false" customHeight="false" outlineLevel="0" collapsed="false">
      <c r="B211" s="1" t="s">
        <v>380</v>
      </c>
      <c r="C211" s="1" t="s">
        <v>381</v>
      </c>
      <c r="D211" s="22" t="n">
        <v>1.72562315484325</v>
      </c>
      <c r="E211" s="0" t="n">
        <v>0.988990665789279</v>
      </c>
      <c r="F211" s="0" t="n">
        <v>0.971413785718512</v>
      </c>
      <c r="G211" s="0" t="n">
        <v>1.05091511904777</v>
      </c>
      <c r="H211" s="0" t="n">
        <v>1.56224580575586</v>
      </c>
    </row>
    <row r="213" customFormat="false" ht="12.75" hidden="false" customHeight="false" outlineLevel="0" collapsed="false">
      <c r="B213" s="22" t="s">
        <v>533</v>
      </c>
      <c r="E213" s="22" t="n">
        <f aca="false">E202</f>
        <v>0.983547285428156</v>
      </c>
      <c r="F213" s="22" t="n">
        <f aca="false">F202</f>
        <v>1.0061862586049</v>
      </c>
      <c r="G213" s="22" t="n">
        <f aca="false">G202</f>
        <v>0.958884494366781</v>
      </c>
      <c r="H213" s="22" t="n">
        <f aca="false">H202</f>
        <v>0.594666394961589</v>
      </c>
    </row>
    <row r="214" customFormat="false" ht="12.75" hidden="false" customHeight="false" outlineLevel="0" collapsed="false">
      <c r="B214" s="22" t="s">
        <v>534</v>
      </c>
      <c r="E214" s="22" t="n">
        <f aca="false">SUM(E202:E204)/3</f>
        <v>1.00063514874184</v>
      </c>
      <c r="F214" s="22" t="n">
        <f aca="false">SUM(F202:F204)/3</f>
        <v>0.989737118763366</v>
      </c>
      <c r="G214" s="22" t="n">
        <f aca="false">SUM(G202:G204)/3</f>
        <v>1.21677038549314</v>
      </c>
      <c r="H214" s="22" t="n">
        <f aca="false">SUM(H202:H204)/3</f>
        <v>1.66393876497148</v>
      </c>
    </row>
    <row r="215" customFormat="false" ht="12.75" hidden="false" customHeight="false" outlineLevel="0" collapsed="false">
      <c r="B215" s="22" t="s">
        <v>537</v>
      </c>
      <c r="E215" s="22" t="n">
        <f aca="false">SUM(E202:E206)/5</f>
        <v>0.940741495358963</v>
      </c>
      <c r="F215" s="22" t="n">
        <f aca="false">SUM(F202:F206)/5</f>
        <v>0.950931759101066</v>
      </c>
      <c r="G215" s="22" t="n">
        <f aca="false">SUM(G202:G206)/5</f>
        <v>1.08323333279781</v>
      </c>
      <c r="H215" s="22" t="n">
        <f aca="false">SUM(H202:H206)/5</f>
        <v>1.38907778144944</v>
      </c>
    </row>
    <row r="216" customFormat="false" ht="12.75" hidden="false" customHeight="false" outlineLevel="0" collapsed="false">
      <c r="B216" s="22" t="s">
        <v>538</v>
      </c>
      <c r="E216" s="22" t="n">
        <f aca="false">SUM(E202:E211)/10</f>
        <v>0.981429743943486</v>
      </c>
      <c r="F216" s="22" t="n">
        <f aca="false">SUM(F202:F211)/10</f>
        <v>0.995574210411275</v>
      </c>
      <c r="G216" s="22" t="n">
        <f aca="false">SUM(G202:G211)/10</f>
        <v>1.15011879324454</v>
      </c>
      <c r="H216" s="22" t="n">
        <f aca="false">SUM(H202:H211)/10</f>
        <v>1.5139488753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28"/>
    <col collapsed="false" customWidth="true" hidden="false" outlineLevel="0" max="3" min="3" style="22" width="12.85"/>
    <col collapsed="false" customWidth="true" hidden="false" outlineLevel="0" max="4" min="4" style="22" width="14.56"/>
    <col collapsed="false" customWidth="true" hidden="false" outlineLevel="0" max="5" min="5" style="22" width="18.7"/>
    <col collapsed="false" customWidth="true" hidden="false" outlineLevel="0" max="6" min="6" style="22" width="19.28"/>
    <col collapsed="false" customWidth="true" hidden="false" outlineLevel="0" max="7" min="7" style="22" width="16.13"/>
    <col collapsed="false" customWidth="true" hidden="false" outlineLevel="0" max="8" min="8" style="22" width="17.56"/>
    <col collapsed="false" customWidth="false" hidden="false" outlineLevel="0" max="257" min="9" style="22" width="9.14"/>
  </cols>
  <sheetData>
    <row r="1" customFormat="false" ht="12.75" hidden="false" customHeight="false" outlineLevel="0" collapsed="false">
      <c r="A1" s="22" t="s">
        <v>546</v>
      </c>
      <c r="B1" s="23" t="n">
        <v>1996</v>
      </c>
      <c r="J1" s="22" t="s">
        <v>520</v>
      </c>
      <c r="S1" s="22" t="s">
        <v>521</v>
      </c>
    </row>
    <row r="2" customFormat="false" ht="12.75" hidden="false" customHeight="false" outlineLevel="0" collapsed="false">
      <c r="D2" s="22" t="s">
        <v>522</v>
      </c>
      <c r="E2" s="25" t="n">
        <f aca="false">'RS 4wk'!E2</f>
        <v>35100</v>
      </c>
      <c r="F2" s="25" t="n">
        <f aca="false">'RS 4wk'!F2</f>
        <v>35163</v>
      </c>
      <c r="G2" s="25" t="n">
        <f aca="false">'RS 4wk'!G2</f>
        <v>35254</v>
      </c>
      <c r="H2" s="25" t="n">
        <f aca="false">'RS 4wk'!H2</f>
        <v>35436</v>
      </c>
      <c r="J2" s="22" t="s">
        <v>523</v>
      </c>
      <c r="K2" s="22" t="s">
        <v>524</v>
      </c>
      <c r="L2" s="22" t="s">
        <v>525</v>
      </c>
      <c r="M2" s="22" t="s">
        <v>526</v>
      </c>
      <c r="N2" s="22" t="s">
        <v>527</v>
      </c>
      <c r="O2" s="22" t="s">
        <v>528</v>
      </c>
      <c r="P2" s="22" t="s">
        <v>529</v>
      </c>
      <c r="Q2" s="22" t="s">
        <v>530</v>
      </c>
      <c r="S2" s="22" t="s">
        <v>523</v>
      </c>
      <c r="T2" s="22" t="s">
        <v>524</v>
      </c>
      <c r="U2" s="22" t="s">
        <v>525</v>
      </c>
      <c r="V2" s="22" t="s">
        <v>526</v>
      </c>
      <c r="W2" s="22" t="s">
        <v>527</v>
      </c>
      <c r="X2" s="22" t="s">
        <v>528</v>
      </c>
      <c r="Y2" s="22" t="s">
        <v>529</v>
      </c>
      <c r="Z2" s="22" t="s">
        <v>530</v>
      </c>
    </row>
    <row r="3" customFormat="false" ht="12.75" hidden="false" customHeight="false" outlineLevel="0" collapsed="false">
      <c r="A3" s="22" t="s">
        <v>531</v>
      </c>
      <c r="B3" s="22" t="s">
        <v>532</v>
      </c>
      <c r="C3" s="22" t="s">
        <v>2</v>
      </c>
      <c r="D3" s="22" t="s">
        <v>546</v>
      </c>
      <c r="E3" s="22" t="s">
        <v>23</v>
      </c>
      <c r="F3" s="22" t="s">
        <v>24</v>
      </c>
      <c r="G3" s="22" t="s">
        <v>25</v>
      </c>
      <c r="H3" s="22" t="s">
        <v>26</v>
      </c>
      <c r="J3" s="25" t="n">
        <f aca="false">A4</f>
        <v>35072</v>
      </c>
      <c r="K3" s="22" t="n">
        <f aca="false">E15</f>
        <v>0.991227596602624</v>
      </c>
      <c r="L3" s="22" t="n">
        <f aca="false">E16</f>
        <v>1.0369742198439</v>
      </c>
      <c r="M3" s="22" t="n">
        <f aca="false">E17</f>
        <v>1.02030438252975</v>
      </c>
      <c r="N3" s="22" t="n">
        <f aca="false">E18</f>
        <v>1.04626003457968</v>
      </c>
      <c r="O3" s="22" t="n">
        <f aca="false">'RS 4wk'!O3</f>
        <v>1.04038324643592</v>
      </c>
      <c r="P3" s="22" t="n">
        <f aca="false">'RS 4wk'!P3</f>
        <v>1.03714063965333</v>
      </c>
      <c r="Q3" s="22" t="n">
        <f aca="false">'RS 4wk'!Q3</f>
        <v>1.04937183374178</v>
      </c>
      <c r="S3" s="25" t="n">
        <f aca="false">J3</f>
        <v>35072</v>
      </c>
      <c r="T3" s="22" t="n">
        <f aca="false">PRODUCT($K$3:K3)</f>
        <v>0.991227596602624</v>
      </c>
      <c r="U3" s="22" t="n">
        <f aca="false">PRODUCT($L$3:L3)</f>
        <v>1.0369742198439</v>
      </c>
      <c r="V3" s="22" t="n">
        <f aca="false">PRODUCT($M$3:M3)</f>
        <v>1.02030438252975</v>
      </c>
      <c r="W3" s="22" t="n">
        <f aca="false">PRODUCT($N$3:N3)</f>
        <v>1.04626003457968</v>
      </c>
      <c r="X3" s="22" t="n">
        <f aca="false">PRODUCT($O$3:O3)</f>
        <v>1.04038324643592</v>
      </c>
      <c r="Y3" s="22" t="n">
        <f aca="false">PRODUCT($P$3:P3)</f>
        <v>1.03714063965333</v>
      </c>
      <c r="Z3" s="22" t="n">
        <f aca="false">PRODUCT($Q$3:Q3)</f>
        <v>1.04937183374178</v>
      </c>
    </row>
    <row r="4" customFormat="false" ht="12.75" hidden="false" customHeight="false" outlineLevel="0" collapsed="false">
      <c r="A4" s="3" t="n">
        <v>35072</v>
      </c>
      <c r="B4" s="1" t="s">
        <v>140</v>
      </c>
      <c r="C4" s="1" t="s">
        <v>141</v>
      </c>
      <c r="D4" s="22" t="n">
        <v>181.559670370463</v>
      </c>
      <c r="E4" s="0" t="n">
        <v>0.991227596602624</v>
      </c>
      <c r="F4" s="0" t="n">
        <v>1.90396579907396</v>
      </c>
      <c r="G4" s="0" t="n">
        <v>2.59318320154981</v>
      </c>
      <c r="H4" s="0" t="n">
        <v>1.67270007671815</v>
      </c>
      <c r="J4" s="25" t="n">
        <f aca="false">A22</f>
        <v>35100</v>
      </c>
      <c r="K4" s="22" t="n">
        <f aca="false">E33</f>
        <v>0.976810797512888</v>
      </c>
      <c r="L4" s="22" t="n">
        <f aca="false">E34</f>
        <v>1.01760689017957</v>
      </c>
      <c r="M4" s="22" t="n">
        <f aca="false">E35</f>
        <v>0.982451848184532</v>
      </c>
      <c r="N4" s="22" t="n">
        <f aca="false">E36</f>
        <v>0.984165205481862</v>
      </c>
      <c r="O4" s="22" t="n">
        <f aca="false">'RS 4wk'!O4</f>
        <v>1.03561653968489</v>
      </c>
      <c r="P4" s="22" t="n">
        <f aca="false">'RS 4wk'!P4</f>
        <v>1.01462357544861</v>
      </c>
      <c r="Q4" s="22" t="n">
        <f aca="false">'RS 4wk'!Q4</f>
        <v>1.00142152971366</v>
      </c>
      <c r="S4" s="25" t="n">
        <f aca="false">J4</f>
        <v>35100</v>
      </c>
      <c r="T4" s="22" t="n">
        <f aca="false">PRODUCT($K$3:K4)</f>
        <v>0.968241819154192</v>
      </c>
      <c r="U4" s="22" t="n">
        <f aca="false">PRODUCT($L$3:L4)</f>
        <v>1.05523211105173</v>
      </c>
      <c r="V4" s="22" t="n">
        <f aca="false">PRODUCT($M$3:M4)</f>
        <v>1.00239992632713</v>
      </c>
      <c r="W4" s="22" t="n">
        <f aca="false">PRODUCT($N$3:N4)</f>
        <v>1.02969272191957</v>
      </c>
      <c r="X4" s="22" t="n">
        <f aca="false">PRODUCT($O$3:O4)</f>
        <v>1.0774380976201</v>
      </c>
      <c r="Y4" s="22" t="n">
        <f aca="false">PRODUCT($P$3:P4)</f>
        <v>1.05230734404812</v>
      </c>
      <c r="Z4" s="22" t="n">
        <f aca="false">PRODUCT($Q$3:Q4)</f>
        <v>1.05086354698413</v>
      </c>
    </row>
    <row r="5" customFormat="false" ht="12.75" hidden="false" customHeight="false" outlineLevel="0" collapsed="false">
      <c r="B5" s="1" t="s">
        <v>68</v>
      </c>
      <c r="C5" s="1" t="s">
        <v>69</v>
      </c>
      <c r="D5" s="22" t="n">
        <v>89.4726930501556</v>
      </c>
      <c r="E5" s="0" t="n">
        <v>1.02373834448314</v>
      </c>
      <c r="F5" s="0" t="n">
        <v>0.912919005137783</v>
      </c>
      <c r="G5" s="0" t="n">
        <v>0.841691294185626</v>
      </c>
      <c r="H5" s="0" t="n">
        <v>1.26115502458419</v>
      </c>
      <c r="J5" s="25" t="n">
        <f aca="false">A40</f>
        <v>35128</v>
      </c>
      <c r="K5" s="22" t="n">
        <f aca="false">E51</f>
        <v>1.16667042846655</v>
      </c>
      <c r="L5" s="22" t="n">
        <f aca="false">E52</f>
        <v>1.0037751911986</v>
      </c>
      <c r="M5" s="22" t="n">
        <f aca="false">E53</f>
        <v>1.11925944152218</v>
      </c>
      <c r="N5" s="22" t="n">
        <f aca="false">E54</f>
        <v>1.07971708993906</v>
      </c>
      <c r="O5" s="22" t="n">
        <f aca="false">'RS 4wk'!O5</f>
        <v>0.99896432270276</v>
      </c>
      <c r="P5" s="22" t="n">
        <f aca="false">'RS 4wk'!P5</f>
        <v>0.989904887755259</v>
      </c>
      <c r="Q5" s="22" t="n">
        <f aca="false">'RS 4wk'!Q5</f>
        <v>1.01915419216872</v>
      </c>
      <c r="S5" s="25" t="n">
        <f aca="false">J5</f>
        <v>35128</v>
      </c>
      <c r="T5" s="22" t="n">
        <f aca="false">PRODUCT($K$3:K5)</f>
        <v>1.12961909801185</v>
      </c>
      <c r="U5" s="22" t="n">
        <f aca="false">PRODUCT($L$3:L5)</f>
        <v>1.05921581402986</v>
      </c>
      <c r="V5" s="22" t="n">
        <f aca="false">PRODUCT($M$3:M5)</f>
        <v>1.12194558172278</v>
      </c>
      <c r="W5" s="22" t="n">
        <f aca="false">PRODUCT($N$3:N5)</f>
        <v>1.11177682924243</v>
      </c>
      <c r="X5" s="22" t="n">
        <f aca="false">PRODUCT($O$3:O5)</f>
        <v>1.07632221944322</v>
      </c>
      <c r="Y5" s="22" t="n">
        <f aca="false">PRODUCT($P$3:P5)</f>
        <v>1.04168418329399</v>
      </c>
      <c r="Z5" s="22" t="n">
        <f aca="false">PRODUCT($Q$3:Q5)</f>
        <v>1.07099198930616</v>
      </c>
    </row>
    <row r="6" customFormat="false" ht="12.75" hidden="false" customHeight="false" outlineLevel="0" collapsed="false">
      <c r="B6" s="1" t="s">
        <v>213</v>
      </c>
      <c r="C6" s="1" t="s">
        <v>214</v>
      </c>
      <c r="D6" s="22" t="n">
        <v>76.9894764970859</v>
      </c>
      <c r="E6" s="0" t="n">
        <v>1.09595671844593</v>
      </c>
      <c r="F6" s="0" t="n">
        <v>1.17011913597272</v>
      </c>
      <c r="G6" s="0" t="n">
        <v>1.22684937513294</v>
      </c>
      <c r="H6" s="0" t="n">
        <v>1.5652862450056</v>
      </c>
      <c r="J6" s="25" t="n">
        <f aca="false">A58</f>
        <v>35163</v>
      </c>
      <c r="K6" s="22" t="n">
        <f aca="false">E69</f>
        <v>0.997708262107249</v>
      </c>
      <c r="L6" s="22" t="n">
        <f aca="false">E70</f>
        <v>1.05342127288012</v>
      </c>
      <c r="M6" s="22" t="n">
        <f aca="false">E71</f>
        <v>1.06827752281088</v>
      </c>
      <c r="N6" s="22" t="n">
        <f aca="false">E72</f>
        <v>1.06507217631352</v>
      </c>
      <c r="O6" s="22" t="n">
        <f aca="false">'RS 4wk'!O6</f>
        <v>0.976744601744602</v>
      </c>
      <c r="P6" s="22" t="n">
        <f aca="false">'RS 4wk'!P6</f>
        <v>0.994675897181175</v>
      </c>
      <c r="Q6" s="22" t="n">
        <f aca="false">'RS 4wk'!Q6</f>
        <v>1.07294285765968</v>
      </c>
      <c r="S6" s="25" t="n">
        <f aca="false">J6</f>
        <v>35163</v>
      </c>
      <c r="T6" s="22" t="n">
        <f aca="false">PRODUCT($K$3:K6)</f>
        <v>1.12703030712056</v>
      </c>
      <c r="U6" s="22" t="n">
        <f aca="false">PRODUCT($L$3:L6)</f>
        <v>1.11580047107008</v>
      </c>
      <c r="V6" s="22" t="n">
        <f aca="false">PRODUCT($M$3:M6)</f>
        <v>1.19854924677143</v>
      </c>
      <c r="W6" s="22" t="n">
        <f aca="false">PRODUCT($N$3:N6)</f>
        <v>1.18412256709618</v>
      </c>
      <c r="X6" s="22" t="n">
        <f aca="false">PRODUCT($O$3:O6)</f>
        <v>1.05129191757893</v>
      </c>
      <c r="Y6" s="22" t="n">
        <f aca="false">PRODUCT($P$3:P6)</f>
        <v>1.03613814959739</v>
      </c>
      <c r="Z6" s="22" t="n">
        <f aca="false">PRODUCT($Q$3:Q6)</f>
        <v>1.14911320553678</v>
      </c>
    </row>
    <row r="7" customFormat="false" ht="12.75" hidden="false" customHeight="false" outlineLevel="0" collapsed="false">
      <c r="B7" s="1" t="s">
        <v>185</v>
      </c>
      <c r="C7" s="1" t="s">
        <v>186</v>
      </c>
      <c r="D7" s="22" t="n">
        <v>74.6267702295971</v>
      </c>
      <c r="E7" s="0" t="n">
        <v>0.963489476207761</v>
      </c>
      <c r="F7" s="0" t="n">
        <v>0.850366931202903</v>
      </c>
      <c r="G7" s="0" t="n">
        <v>0.578217928492891</v>
      </c>
      <c r="H7" s="0" t="n">
        <v>0.717685373461936</v>
      </c>
      <c r="J7" s="25" t="n">
        <f aca="false">A76</f>
        <v>35191</v>
      </c>
      <c r="K7" s="22" t="n">
        <f aca="false">E87</f>
        <v>1.40412758813496</v>
      </c>
      <c r="L7" s="22" t="n">
        <f aca="false">E88</f>
        <v>1.143367835968</v>
      </c>
      <c r="M7" s="22" t="n">
        <f aca="false">E89</f>
        <v>1.17033335926725</v>
      </c>
      <c r="N7" s="22" t="n">
        <f aca="false">E90</f>
        <v>1.07236091969939</v>
      </c>
      <c r="O7" s="22" t="n">
        <f aca="false">'RS 4wk'!O7</f>
        <v>1.04092015445711</v>
      </c>
      <c r="P7" s="22" t="n">
        <f aca="false">'RS 4wk'!P7</f>
        <v>1.04892245751471</v>
      </c>
      <c r="Q7" s="22" t="n">
        <f aca="false">'RS 4wk'!Q7</f>
        <v>1.0368622029655</v>
      </c>
      <c r="S7" s="25" t="n">
        <f aca="false">J7</f>
        <v>35191</v>
      </c>
      <c r="T7" s="22" t="n">
        <f aca="false">PRODUCT($K$3:K7)</f>
        <v>1.5824943468922</v>
      </c>
      <c r="U7" s="22" t="n">
        <f aca="false">PRODUCT($L$3:L7)</f>
        <v>1.27577036997948</v>
      </c>
      <c r="V7" s="22" t="n">
        <f aca="false">PRODUCT($M$3:M7)</f>
        <v>1.40270216622124</v>
      </c>
      <c r="W7" s="22" t="n">
        <f aca="false">PRODUCT($N$3:N7)</f>
        <v>1.26980676508806</v>
      </c>
      <c r="X7" s="22" t="n">
        <f aca="false">PRODUCT($O$3:O7)</f>
        <v>1.09431094522577</v>
      </c>
      <c r="Y7" s="22" t="n">
        <f aca="false">PRODUCT($P$3:P7)</f>
        <v>1.08682857420043</v>
      </c>
      <c r="Z7" s="22" t="n">
        <f aca="false">PRODUCT($Q$3:Q7)</f>
        <v>1.19147204974961</v>
      </c>
    </row>
    <row r="8" customFormat="false" ht="12.75" hidden="false" customHeight="false" outlineLevel="0" collapsed="false">
      <c r="B8" s="1" t="s">
        <v>251</v>
      </c>
      <c r="C8" s="1" t="s">
        <v>252</v>
      </c>
      <c r="D8" s="22" t="n">
        <v>73.9674932583335</v>
      </c>
      <c r="E8" s="0" t="n">
        <v>1.02710977690932</v>
      </c>
      <c r="F8" s="0" t="n">
        <v>0.958091469936517</v>
      </c>
      <c r="G8" s="0" t="n">
        <v>1.01819956587892</v>
      </c>
      <c r="H8" s="0" t="n">
        <v>1.47200896154923</v>
      </c>
      <c r="J8" s="25" t="n">
        <f aca="false">A94</f>
        <v>35226</v>
      </c>
      <c r="K8" s="22" t="n">
        <f aca="false">E105</f>
        <v>0.972218577923639</v>
      </c>
      <c r="L8" s="22" t="n">
        <f aca="false">E106</f>
        <v>0.870538565171836</v>
      </c>
      <c r="M8" s="22" t="n">
        <f aca="false">E107</f>
        <v>0.914471382194174</v>
      </c>
      <c r="N8" s="22" t="n">
        <f aca="false">E108</f>
        <v>0.936572254944794</v>
      </c>
      <c r="O8" s="22" t="n">
        <f aca="false">'RS 4wk'!O8</f>
        <v>0.975896200706764</v>
      </c>
      <c r="P8" s="22" t="n">
        <f aca="false">'RS 4wk'!P8</f>
        <v>0.970810521304451</v>
      </c>
      <c r="Q8" s="22" t="n">
        <f aca="false">'RS 4wk'!Q8</f>
        <v>0.933969627004</v>
      </c>
      <c r="S8" s="25" t="n">
        <f aca="false">J8</f>
        <v>35226</v>
      </c>
      <c r="T8" s="22" t="n">
        <f aca="false">PRODUCT($K$3:K8)</f>
        <v>1.53853040350774</v>
      </c>
      <c r="U8" s="22" t="n">
        <f aca="false">PRODUCT($L$3:L8)</f>
        <v>1.11060730737067</v>
      </c>
      <c r="V8" s="22" t="n">
        <f aca="false">PRODUCT($M$3:M8)</f>
        <v>1.2827309887511</v>
      </c>
      <c r="W8" s="22" t="n">
        <f aca="false">PRODUCT($N$3:N8)</f>
        <v>1.18926578532268</v>
      </c>
      <c r="X8" s="22" t="n">
        <f aca="false">PRODUCT($O$3:O8)</f>
        <v>1.06793389383766</v>
      </c>
      <c r="Y8" s="22" t="n">
        <f aca="false">PRODUCT($P$3:P8)</f>
        <v>1.0551046146881</v>
      </c>
      <c r="Z8" s="22" t="n">
        <f aca="false">PRODUCT($Q$3:Q8)</f>
        <v>1.11279870589033</v>
      </c>
    </row>
    <row r="9" customFormat="false" ht="12.75" hidden="false" customHeight="false" outlineLevel="0" collapsed="false">
      <c r="B9" s="1" t="s">
        <v>177</v>
      </c>
      <c r="C9" s="1" t="s">
        <v>178</v>
      </c>
      <c r="D9" s="22" t="n">
        <v>71.5417927592834</v>
      </c>
      <c r="E9" s="0" t="n">
        <v>1.11797257088887</v>
      </c>
      <c r="F9" s="0" t="n">
        <v>1.24858383885549</v>
      </c>
      <c r="G9" s="0" t="n">
        <v>1.21672929600274</v>
      </c>
      <c r="H9" s="0" t="n">
        <v>1.44284202928085</v>
      </c>
      <c r="J9" s="25" t="n">
        <f aca="false">A112</f>
        <v>35254</v>
      </c>
      <c r="K9" s="22" t="n">
        <f aca="false">E123</f>
        <v>0.848734428787028</v>
      </c>
      <c r="L9" s="22" t="n">
        <f aca="false">E124</f>
        <v>0.913000929632055</v>
      </c>
      <c r="M9" s="22" t="n">
        <f aca="false">E125</f>
        <v>0.943185837261504</v>
      </c>
      <c r="N9" s="22" t="n">
        <f aca="false">E126</f>
        <v>0.943742929854999</v>
      </c>
      <c r="O9" s="22" t="n">
        <f aca="false">'RS 4wk'!O9</f>
        <v>1.02224904518268</v>
      </c>
      <c r="P9" s="22" t="n">
        <f aca="false">'RS 4wk'!P9</f>
        <v>1.0117847181782</v>
      </c>
      <c r="Q9" s="22" t="n">
        <f aca="false">'RS 4wk'!Q9</f>
        <v>0.975374732334047</v>
      </c>
      <c r="S9" s="25" t="n">
        <f aca="false">J9</f>
        <v>35254</v>
      </c>
      <c r="T9" s="22" t="n">
        <f aca="false">PRODUCT($K$3:K9)</f>
        <v>1.30580372319261</v>
      </c>
      <c r="U9" s="22" t="n">
        <f aca="false">PRODUCT($L$3:L9)</f>
        <v>1.01398550408558</v>
      </c>
      <c r="V9" s="22" t="n">
        <f aca="false">PRODUCT($M$3:M9)</f>
        <v>1.20985370160648</v>
      </c>
      <c r="W9" s="22" t="n">
        <f aca="false">PRODUCT($N$3:N9)</f>
        <v>1.12236117661674</v>
      </c>
      <c r="X9" s="22" t="n">
        <f aca="false">PRODUCT($O$3:O9)</f>
        <v>1.09169440329376</v>
      </c>
      <c r="Y9" s="22" t="n">
        <f aca="false">PRODUCT($P$3:P9)</f>
        <v>1.06753872522071</v>
      </c>
      <c r="Z9" s="22" t="n">
        <f aca="false">PRODUCT($Q$3:Q9)</f>
        <v>1.08539573989946</v>
      </c>
    </row>
    <row r="10" customFormat="false" ht="12.75" hidden="false" customHeight="false" outlineLevel="0" collapsed="false">
      <c r="B10" s="1" t="s">
        <v>245</v>
      </c>
      <c r="C10" s="1" t="s">
        <v>246</v>
      </c>
      <c r="D10" s="22" t="n">
        <v>67.6516855657666</v>
      </c>
      <c r="E10" s="0" t="n">
        <v>0.967138812277786</v>
      </c>
      <c r="F10" s="0" t="n">
        <v>0.901415699262678</v>
      </c>
      <c r="G10" s="0" t="n">
        <v>1.53990629900158</v>
      </c>
      <c r="H10" s="0" t="n">
        <v>1.549249539762</v>
      </c>
      <c r="J10" s="25" t="n">
        <f aca="false">A130</f>
        <v>35282</v>
      </c>
      <c r="K10" s="22" t="n">
        <f aca="false">E141</f>
        <v>0.977527355517729</v>
      </c>
      <c r="L10" s="22" t="n">
        <f aca="false">E142</f>
        <v>1.03232721251623</v>
      </c>
      <c r="M10" s="22" t="n">
        <f aca="false">E143</f>
        <v>1.03003804151855</v>
      </c>
      <c r="N10" s="22" t="n">
        <f aca="false">E144</f>
        <v>1.00929196143595</v>
      </c>
      <c r="O10" s="22" t="n">
        <f aca="false">'RS 4wk'!O10</f>
        <v>1.01048587490968</v>
      </c>
      <c r="P10" s="22" t="n">
        <f aca="false">'RS 4wk'!P10</f>
        <v>1.00534662163186</v>
      </c>
      <c r="Q10" s="22" t="n">
        <f aca="false">'RS 4wk'!Q10</f>
        <v>1.02514881350789</v>
      </c>
      <c r="S10" s="25" t="n">
        <f aca="false">J10</f>
        <v>35282</v>
      </c>
      <c r="T10" s="22" t="n">
        <f aca="false">PRODUCT($K$3:K10)</f>
        <v>1.27645886035768</v>
      </c>
      <c r="U10" s="22" t="n">
        <f aca="false">PRODUCT($L$3:L10)</f>
        <v>1.04676482896453</v>
      </c>
      <c r="V10" s="22" t="n">
        <f aca="false">PRODUCT($M$3:M10)</f>
        <v>1.2461953373267</v>
      </c>
      <c r="W10" s="22" t="n">
        <f aca="false">PRODUCT($N$3:N10)</f>
        <v>1.13279011338706</v>
      </c>
      <c r="X10" s="22" t="n">
        <f aca="false">PRODUCT($O$3:O10)</f>
        <v>1.1031417742463</v>
      </c>
      <c r="Y10" s="22" t="n">
        <f aca="false">PRODUCT($P$3:P10)</f>
        <v>1.07324645086182</v>
      </c>
      <c r="Z10" s="22" t="n">
        <f aca="false">PRODUCT($Q$3:Q10)</f>
        <v>1.11269215494445</v>
      </c>
    </row>
    <row r="11" customFormat="false" ht="12.75" hidden="false" customHeight="false" outlineLevel="0" collapsed="false">
      <c r="B11" s="1" t="s">
        <v>34</v>
      </c>
      <c r="C11" s="1" t="s">
        <v>35</v>
      </c>
      <c r="D11" s="22" t="n">
        <v>58.4183482316208</v>
      </c>
      <c r="E11" s="0" t="n">
        <v>1.10335253698806</v>
      </c>
      <c r="F11" s="0" t="n">
        <v>0.89665873129784</v>
      </c>
      <c r="G11" s="0" t="n">
        <v>1.00148084219066</v>
      </c>
      <c r="H11" s="0" t="n">
        <v>1.76131486320001</v>
      </c>
      <c r="J11" s="25" t="n">
        <f aca="false">A148</f>
        <v>35317</v>
      </c>
      <c r="K11" s="22" t="n">
        <f aca="false">E159</f>
        <v>1.09825414727788</v>
      </c>
      <c r="L11" s="22" t="n">
        <f aca="false">E160</f>
        <v>1.23194952568193</v>
      </c>
      <c r="M11" s="22" t="n">
        <f aca="false">E161</f>
        <v>1.17405884664292</v>
      </c>
      <c r="N11" s="22" t="n">
        <f aca="false">E162</f>
        <v>1.11834281186831</v>
      </c>
      <c r="O11" s="22" t="n">
        <f aca="false">'RS 4wk'!O11</f>
        <v>1.04290348460009</v>
      </c>
      <c r="P11" s="22" t="n">
        <f aca="false">'RS 4wk'!P11</f>
        <v>1.0596299867422</v>
      </c>
      <c r="Q11" s="22" t="n">
        <f aca="false">'RS 4wk'!Q11</f>
        <v>1.08893454396671</v>
      </c>
      <c r="S11" s="25" t="n">
        <f aca="false">J11</f>
        <v>35317</v>
      </c>
      <c r="T11" s="22" t="n">
        <f aca="false">PRODUCT($K$3:K11)</f>
        <v>1.40187623721742</v>
      </c>
      <c r="U11" s="22" t="n">
        <f aca="false">PRODUCT($L$3:L11)</f>
        <v>1.28956143454338</v>
      </c>
      <c r="V11" s="22" t="n">
        <f aca="false">PRODUCT($M$3:M11)</f>
        <v>1.46310666043358</v>
      </c>
      <c r="W11" s="22" t="n">
        <f aca="false">PRODUCT($N$3:N11)</f>
        <v>1.26684768066191</v>
      </c>
      <c r="X11" s="22" t="n">
        <f aca="false">PRODUCT($O$3:O11)</f>
        <v>1.15047040036939</v>
      </c>
      <c r="Y11" s="22" t="n">
        <f aca="false">PRODUCT($P$3:P11)</f>
        <v>1.13724412249782</v>
      </c>
      <c r="Z11" s="22" t="n">
        <f aca="false">PRODUCT($Q$3:Q11)</f>
        <v>1.21164892431977</v>
      </c>
    </row>
    <row r="12" customFormat="false" ht="12.75" hidden="false" customHeight="false" outlineLevel="0" collapsed="false">
      <c r="B12" s="1" t="s">
        <v>231</v>
      </c>
      <c r="C12" s="1" t="s">
        <v>232</v>
      </c>
      <c r="D12" s="22" t="n">
        <v>57.4040212306021</v>
      </c>
      <c r="E12" s="0" t="n">
        <v>1.12203533714381</v>
      </c>
      <c r="F12" s="0" t="n">
        <v>1.22100538538517</v>
      </c>
      <c r="G12" s="0" t="n">
        <v>1.22226458407111</v>
      </c>
      <c r="H12" s="0" t="n">
        <v>1.1765002179038</v>
      </c>
      <c r="J12" s="25" t="n">
        <f aca="false">A166</f>
        <v>35345</v>
      </c>
      <c r="K12" s="22" t="n">
        <f aca="false">E177</f>
        <v>0.957191720740206</v>
      </c>
      <c r="L12" s="22" t="n">
        <f aca="false">E178</f>
        <v>1.00097808529601</v>
      </c>
      <c r="M12" s="22" t="n">
        <f aca="false">E179</f>
        <v>1.00585221589056</v>
      </c>
      <c r="N12" s="22" t="n">
        <f aca="false">E180</f>
        <v>0.995060376674712</v>
      </c>
      <c r="O12" s="22" t="n">
        <f aca="false">'RS 4wk'!O12</f>
        <v>1.01035151677314</v>
      </c>
      <c r="P12" s="22" t="n">
        <f aca="false">'RS 4wk'!P12</f>
        <v>1.0048198595274</v>
      </c>
      <c r="Q12" s="22" t="n">
        <f aca="false">'RS 4wk'!Q12</f>
        <v>0.975704909383069</v>
      </c>
      <c r="S12" s="25" t="n">
        <f aca="false">J12</f>
        <v>35345</v>
      </c>
      <c r="T12" s="22" t="n">
        <f aca="false">PRODUCT($K$3:K12)</f>
        <v>1.34186432776695</v>
      </c>
      <c r="U12" s="22" t="n">
        <f aca="false">PRODUCT($L$3:L12)</f>
        <v>1.29082273562081</v>
      </c>
      <c r="V12" s="22" t="n">
        <f aca="false">PRODUCT($M$3:M12)</f>
        <v>1.47166907648135</v>
      </c>
      <c r="W12" s="22" t="n">
        <f aca="false">PRODUCT($N$3:N12)</f>
        <v>1.26058993030892</v>
      </c>
      <c r="X12" s="22" t="n">
        <f aca="false">PRODUCT($O$3:O12)</f>
        <v>1.16237951401581</v>
      </c>
      <c r="Y12" s="22" t="n">
        <f aca="false">PRODUCT($P$3:P12)</f>
        <v>1.14272547941662</v>
      </c>
      <c r="Z12" s="22" t="n">
        <f aca="false">PRODUCT($Q$3:Q12)</f>
        <v>1.18221180390752</v>
      </c>
    </row>
    <row r="13" customFormat="false" ht="12.75" hidden="false" customHeight="false" outlineLevel="0" collapsed="false">
      <c r="B13" s="1" t="s">
        <v>152</v>
      </c>
      <c r="C13" s="1" t="s">
        <v>153</v>
      </c>
      <c r="D13" s="22" t="n">
        <v>52.6820683758646</v>
      </c>
      <c r="E13" s="0" t="n">
        <v>1.05057917584952</v>
      </c>
      <c r="F13" s="0" t="n">
        <v>1.09734740697018</v>
      </c>
      <c r="G13" s="0" t="n">
        <v>1.00469322032701</v>
      </c>
      <c r="H13" s="0" t="n">
        <v>1.56857471645846</v>
      </c>
      <c r="J13" s="25" t="n">
        <f aca="false">A184</f>
        <v>35373</v>
      </c>
      <c r="K13" s="22" t="n">
        <f aca="false">E195</f>
        <v>0.887788122815866</v>
      </c>
      <c r="L13" s="22" t="n">
        <f aca="false">E196</f>
        <v>0.998526896324079</v>
      </c>
      <c r="M13" s="22" t="n">
        <f aca="false">E197</f>
        <v>1.04553109136034</v>
      </c>
      <c r="N13" s="22" t="n">
        <f aca="false">E198</f>
        <v>1.07562319308894</v>
      </c>
      <c r="O13" s="22" t="n">
        <f aca="false">'RS 4wk'!O13</f>
        <v>1.06988099376003</v>
      </c>
      <c r="P13" s="22" t="n">
        <f aca="false">'RS 4wk'!P13</f>
        <v>1.06088605266509</v>
      </c>
      <c r="Q13" s="22" t="n">
        <f aca="false">'RS 4wk'!Q13</f>
        <v>1.07848551389617</v>
      </c>
      <c r="S13" s="25" t="n">
        <f aca="false">J13</f>
        <v>35373</v>
      </c>
      <c r="T13" s="22" t="n">
        <f aca="false">PRODUCT($K$3:K13)</f>
        <v>1.19129121262179</v>
      </c>
      <c r="U13" s="22" t="n">
        <f aca="false">PRODUCT($L$3:L13)</f>
        <v>1.28892121990401</v>
      </c>
      <c r="V13" s="22" t="n">
        <f aca="false">PRODUCT($M$3:M13)</f>
        <v>1.5386757756548</v>
      </c>
      <c r="W13" s="22" t="n">
        <f aca="false">PRODUCT($N$3:N13)</f>
        <v>1.35591976601465</v>
      </c>
      <c r="X13" s="22" t="n">
        <f aca="false">PRODUCT($O$3:O13)</f>
        <v>1.24360774958155</v>
      </c>
      <c r="Y13" s="22" t="n">
        <f aca="false">PRODUCT($P$3:P13)</f>
        <v>1.21230152313812</v>
      </c>
      <c r="Z13" s="22" t="n">
        <f aca="false">PRODUCT($Q$3:Q13)</f>
        <v>1.27499830487132</v>
      </c>
    </row>
    <row r="14" customFormat="false" ht="12.75" hidden="false" customHeight="false" outlineLevel="0" collapsed="false">
      <c r="J14" s="25" t="n">
        <f aca="false">A202</f>
        <v>35408</v>
      </c>
      <c r="K14" s="22" t="n">
        <f aca="false">E213</f>
        <v>0.910075933811257</v>
      </c>
      <c r="L14" s="22" t="n">
        <f aca="false">E214</f>
        <v>0.912571646585834</v>
      </c>
      <c r="M14" s="22" t="n">
        <f aca="false">E215</f>
        <v>0.947830300970245</v>
      </c>
      <c r="N14" s="22" t="n">
        <f aca="false">E216</f>
        <v>0.985115349067478</v>
      </c>
      <c r="O14" s="22" t="n">
        <f aca="false">'RS 4wk'!O14</f>
        <v>1.01598106406349</v>
      </c>
      <c r="P14" s="22" t="n">
        <f aca="false">'RS 4wk'!P14</f>
        <v>0.997185766111822</v>
      </c>
      <c r="Q14" s="22" t="n">
        <f aca="false">'RS 4wk'!Q14</f>
        <v>1.00009876393141</v>
      </c>
      <c r="S14" s="25" t="n">
        <f aca="false">J14</f>
        <v>35408</v>
      </c>
      <c r="T14" s="22" t="n">
        <f aca="false">PRODUCT($K$3:K14)</f>
        <v>1.08416546276792</v>
      </c>
      <c r="U14" s="22" t="n">
        <f aca="false">PRODUCT($L$3:L14)</f>
        <v>1.17623295996722</v>
      </c>
      <c r="V14" s="22" t="n">
        <f aca="false">PRODUCT($M$3:M14)</f>
        <v>1.45840352353451</v>
      </c>
      <c r="W14" s="22" t="n">
        <f aca="false">PRODUCT($N$3:N14)</f>
        <v>1.33573737360502</v>
      </c>
      <c r="X14" s="22" t="n">
        <f aca="false">PRODUCT($O$3:O14)</f>
        <v>1.26348192469746</v>
      </c>
      <c r="Y14" s="22" t="n">
        <f aca="false">PRODUCT($P$3:P14)</f>
        <v>1.20888982310901</v>
      </c>
      <c r="Z14" s="22" t="n">
        <f aca="false">PRODUCT($Q$3:Q14)</f>
        <v>1.27512422871645</v>
      </c>
    </row>
    <row r="15" customFormat="false" ht="12.75" hidden="false" customHeight="false" outlineLevel="0" collapsed="false">
      <c r="B15" s="22" t="s">
        <v>533</v>
      </c>
      <c r="E15" s="22" t="n">
        <f aca="false">E4</f>
        <v>0.991227596602624</v>
      </c>
      <c r="F15" s="22" t="n">
        <f aca="false">F4</f>
        <v>1.90396579907396</v>
      </c>
      <c r="G15" s="22" t="n">
        <f aca="false">G4</f>
        <v>2.59318320154981</v>
      </c>
      <c r="H15" s="22" t="n">
        <f aca="false">H4</f>
        <v>1.67270007671815</v>
      </c>
    </row>
    <row r="16" customFormat="false" ht="12.75" hidden="false" customHeight="false" outlineLevel="0" collapsed="false">
      <c r="B16" s="22" t="s">
        <v>534</v>
      </c>
      <c r="E16" s="22" t="n">
        <f aca="false">SUM(E4:E6)/3</f>
        <v>1.0369742198439</v>
      </c>
      <c r="F16" s="22" t="n">
        <f aca="false">SUM(F4:F6)/3</f>
        <v>1.32900131339482</v>
      </c>
      <c r="G16" s="22" t="n">
        <f aca="false">SUM(G4:G6)/3</f>
        <v>1.55390795695613</v>
      </c>
      <c r="H16" s="22" t="n">
        <f aca="false">SUM(H4:H6)/3</f>
        <v>1.49971378210264</v>
      </c>
      <c r="J16" s="22" t="s">
        <v>535</v>
      </c>
      <c r="S16" s="22" t="s">
        <v>536</v>
      </c>
    </row>
    <row r="17" customFormat="false" ht="12.75" hidden="false" customHeight="false" outlineLevel="0" collapsed="false">
      <c r="B17" s="22" t="s">
        <v>537</v>
      </c>
      <c r="E17" s="22" t="n">
        <f aca="false">SUM(E4:E8)/5</f>
        <v>1.02030438252975</v>
      </c>
      <c r="F17" s="22" t="n">
        <f aca="false">SUM(F4:F8)/5</f>
        <v>1.15909246826478</v>
      </c>
      <c r="G17" s="22" t="n">
        <f aca="false">SUM(G4:G8)/5</f>
        <v>1.25162827304804</v>
      </c>
      <c r="H17" s="22" t="n">
        <f aca="false">SUM(H4:H8)/5</f>
        <v>1.33776713626382</v>
      </c>
      <c r="J17" s="22" t="s">
        <v>523</v>
      </c>
      <c r="K17" s="22" t="s">
        <v>524</v>
      </c>
      <c r="L17" s="22" t="s">
        <v>525</v>
      </c>
      <c r="M17" s="22" t="s">
        <v>526</v>
      </c>
      <c r="N17" s="22" t="s">
        <v>527</v>
      </c>
      <c r="O17" s="22" t="s">
        <v>528</v>
      </c>
      <c r="P17" s="22" t="s">
        <v>529</v>
      </c>
      <c r="Q17" s="22" t="s">
        <v>530</v>
      </c>
      <c r="S17" s="22" t="s">
        <v>523</v>
      </c>
      <c r="T17" s="22" t="s">
        <v>524</v>
      </c>
      <c r="U17" s="22" t="s">
        <v>525</v>
      </c>
      <c r="V17" s="22" t="s">
        <v>526</v>
      </c>
      <c r="W17" s="22" t="s">
        <v>527</v>
      </c>
      <c r="X17" s="22" t="s">
        <v>528</v>
      </c>
      <c r="Y17" s="22" t="s">
        <v>529</v>
      </c>
      <c r="Z17" s="22" t="s">
        <v>530</v>
      </c>
    </row>
    <row r="18" customFormat="false" ht="12.75" hidden="false" customHeight="false" outlineLevel="0" collapsed="false">
      <c r="B18" s="22" t="s">
        <v>538</v>
      </c>
      <c r="E18" s="22" t="n">
        <f aca="false">SUM(E4:E13)/10</f>
        <v>1.04626003457968</v>
      </c>
      <c r="F18" s="22" t="n">
        <f aca="false">SUM(F4:F13)/10</f>
        <v>1.11604734030952</v>
      </c>
      <c r="G18" s="22" t="n">
        <f aca="false">SUM(G4:G13)/10</f>
        <v>1.22432156068333</v>
      </c>
      <c r="H18" s="22" t="n">
        <f aca="false">SUM(H4:H13)/10</f>
        <v>1.41873170479242</v>
      </c>
      <c r="J18" s="25" t="n">
        <f aca="false">A4</f>
        <v>35072</v>
      </c>
      <c r="K18" s="22" t="n">
        <f aca="false">F15</f>
        <v>1.90396579907396</v>
      </c>
      <c r="L18" s="22" t="n">
        <f aca="false">F16</f>
        <v>1.32900131339482</v>
      </c>
      <c r="M18" s="22" t="n">
        <f aca="false">F17</f>
        <v>1.15909246826478</v>
      </c>
      <c r="N18" s="22" t="n">
        <f aca="false">F18</f>
        <v>1.11604734030952</v>
      </c>
      <c r="O18" s="22" t="n">
        <f aca="false">'RS 4wk'!O18</f>
        <v>1.07632221944322</v>
      </c>
      <c r="P18" s="22" t="n">
        <f aca="false">'RS 4wk'!P18</f>
        <v>1.04168418329399</v>
      </c>
      <c r="Q18" s="22" t="n">
        <f aca="false">'RS 4wk'!Q18</f>
        <v>1.07099198930616</v>
      </c>
      <c r="S18" s="25" t="n">
        <f aca="false">J18</f>
        <v>35072</v>
      </c>
      <c r="T18" s="22" t="n">
        <f aca="false">PRODUCT($K$18:K18)</f>
        <v>1.90396579907396</v>
      </c>
      <c r="U18" s="22" t="n">
        <f aca="false">PRODUCT($L$18:L18)</f>
        <v>1.32900131339482</v>
      </c>
      <c r="V18" s="22" t="n">
        <f aca="false">PRODUCT($M$18:M18)</f>
        <v>1.15909246826478</v>
      </c>
      <c r="W18" s="22" t="n">
        <f aca="false">PRODUCT($N$18:N18)</f>
        <v>1.11604734030952</v>
      </c>
      <c r="X18" s="22" t="n">
        <f aca="false">PRODUCT($O$18:O18)</f>
        <v>1.07632221944322</v>
      </c>
      <c r="Y18" s="22" t="n">
        <f aca="false">PRODUCT($P$18:P18)</f>
        <v>1.04168418329399</v>
      </c>
      <c r="Z18" s="22" t="n">
        <f aca="false">PRODUCT($Q$18:Q18)</f>
        <v>1.07099198930616</v>
      </c>
    </row>
    <row r="19" customFormat="false" ht="12.75" hidden="false" customHeight="false" outlineLevel="0" collapsed="false">
      <c r="J19" s="25" t="n">
        <f aca="false">A58</f>
        <v>35163</v>
      </c>
      <c r="K19" s="22" t="n">
        <f aca="false">F69</f>
        <v>1.3619904321869</v>
      </c>
      <c r="L19" s="22" t="n">
        <f aca="false">F70</f>
        <v>1.11865544575719</v>
      </c>
      <c r="M19" s="22" t="n">
        <f aca="false">F71</f>
        <v>1.09998652172896</v>
      </c>
      <c r="N19" s="22" t="n">
        <f aca="false">F72</f>
        <v>1.06081961967489</v>
      </c>
      <c r="O19" s="22" t="n">
        <f aca="false">'RS 4wk'!O19</f>
        <v>0.992206492206492</v>
      </c>
      <c r="P19" s="22" t="n">
        <f aca="false">'RS 4wk'!P19</f>
        <v>1.01288339749162</v>
      </c>
      <c r="Q19" s="22" t="n">
        <f aca="false">'RS 4wk'!Q19</f>
        <v>1.03903550820325</v>
      </c>
      <c r="S19" s="25" t="n">
        <f aca="false">J19</f>
        <v>35163</v>
      </c>
      <c r="T19" s="22" t="n">
        <f aca="false">PRODUCT($K$18:K19)</f>
        <v>2.59318320154981</v>
      </c>
      <c r="U19" s="22" t="n">
        <f aca="false">PRODUCT($L$18:L19)</f>
        <v>1.48669455664758</v>
      </c>
      <c r="V19" s="22" t="n">
        <f aca="false">PRODUCT($M$18:M19)</f>
        <v>1.27498609252881</v>
      </c>
      <c r="W19" s="22" t="n">
        <f aca="false">PRODUCT($N$18:N19)</f>
        <v>1.18392491508632</v>
      </c>
      <c r="X19" s="22" t="n">
        <f aca="false">PRODUCT($O$18:O19)</f>
        <v>1.06793389383766</v>
      </c>
      <c r="Y19" s="22" t="n">
        <f aca="false">PRODUCT($P$18:P19)</f>
        <v>1.0551046146881</v>
      </c>
      <c r="Z19" s="22" t="n">
        <f aca="false">PRODUCT($Q$18:Q19)</f>
        <v>1.11279870589033</v>
      </c>
    </row>
    <row r="20" customFormat="false" ht="12.75" hidden="false" customHeight="false" outlineLevel="0" collapsed="false">
      <c r="D20" s="22" t="s">
        <v>522</v>
      </c>
      <c r="E20" s="24" t="n">
        <f aca="false">'RS 4wk'!E20</f>
        <v>35128</v>
      </c>
      <c r="F20" s="24" t="n">
        <f aca="false">'RS 4wk'!F20</f>
        <v>35191</v>
      </c>
      <c r="G20" s="24" t="n">
        <f aca="false">'RS 4wk'!G20</f>
        <v>35282</v>
      </c>
      <c r="H20" s="24" t="n">
        <f aca="false">'RS 4wk'!H20</f>
        <v>35471</v>
      </c>
      <c r="J20" s="25" t="n">
        <f aca="false">A112</f>
        <v>35254</v>
      </c>
      <c r="K20" s="22" t="n">
        <f aca="false">F123</f>
        <v>1.07979765817211</v>
      </c>
      <c r="L20" s="22" t="n">
        <f aca="false">F124</f>
        <v>1.1562941940946</v>
      </c>
      <c r="M20" s="22" t="n">
        <f aca="false">F125</f>
        <v>1.13013893491913</v>
      </c>
      <c r="N20" s="22" t="n">
        <f aca="false">F126</f>
        <v>1.10992092042538</v>
      </c>
      <c r="O20" s="22" t="n">
        <f aca="false">'RS 4wk'!O20</f>
        <v>1.07728615695035</v>
      </c>
      <c r="P20" s="22" t="n">
        <f aca="false">'RS 4wk'!P20</f>
        <v>1.07784963373893</v>
      </c>
      <c r="Q20" s="22" t="n">
        <f aca="false">'RS 4wk'!Q20</f>
        <v>1.08883027802441</v>
      </c>
      <c r="S20" s="25" t="n">
        <f aca="false">J20</f>
        <v>35254</v>
      </c>
      <c r="T20" s="22" t="n">
        <f aca="false">PRODUCT($K$18:K20)</f>
        <v>2.80011314824474</v>
      </c>
      <c r="U20" s="22" t="n">
        <f aca="false">PRODUCT($L$18:L20)</f>
        <v>1.71905628424364</v>
      </c>
      <c r="V20" s="22" t="n">
        <f aca="false">PRODUCT($M$18:M20)</f>
        <v>1.44091142464721</v>
      </c>
      <c r="W20" s="22" t="n">
        <f aca="false">PRODUCT($N$18:N20)</f>
        <v>1.31406303146715</v>
      </c>
      <c r="X20" s="22" t="n">
        <f aca="false">PRODUCT($O$18:O20)</f>
        <v>1.15047040036939</v>
      </c>
      <c r="Y20" s="22" t="n">
        <f aca="false">PRODUCT($P$18:P20)</f>
        <v>1.13724412249782</v>
      </c>
      <c r="Z20" s="22" t="n">
        <f aca="false">PRODUCT($Q$18:Q20)</f>
        <v>1.21164892431977</v>
      </c>
    </row>
    <row r="21" customFormat="false" ht="12.75" hidden="false" customHeight="false" outlineLevel="0" collapsed="false">
      <c r="A21" s="22" t="s">
        <v>531</v>
      </c>
      <c r="B21" s="26" t="s">
        <v>532</v>
      </c>
      <c r="C21" s="26" t="s">
        <v>2</v>
      </c>
      <c r="D21" s="22" t="s">
        <v>546</v>
      </c>
      <c r="E21" s="22" t="s">
        <v>23</v>
      </c>
      <c r="F21" s="22" t="s">
        <v>24</v>
      </c>
      <c r="G21" s="22" t="s">
        <v>25</v>
      </c>
      <c r="H21" s="22" t="s">
        <v>26</v>
      </c>
      <c r="J21" s="25" t="n">
        <f aca="false">A166</f>
        <v>35345</v>
      </c>
      <c r="K21" s="22" t="n">
        <f aca="false">F177</f>
        <v>1.00567839342768</v>
      </c>
      <c r="L21" s="22" t="n">
        <f aca="false">F178</f>
        <v>1.16150308688894</v>
      </c>
      <c r="M21" s="22" t="n">
        <f aca="false">F179</f>
        <v>1.07186239315019</v>
      </c>
      <c r="N21" s="22" t="n">
        <f aca="false">F180</f>
        <v>1.08439960785999</v>
      </c>
      <c r="O21" s="22" t="n">
        <f aca="false">'RS 4wk'!O21</f>
        <v>1.09823071005719</v>
      </c>
      <c r="P21" s="22" t="n">
        <f aca="false">'RS 4wk'!P21</f>
        <v>1.06299940284926</v>
      </c>
      <c r="Q21" s="22" t="n">
        <f aca="false">'RS 4wk'!Q21</f>
        <v>1.05238753827336</v>
      </c>
      <c r="S21" s="25" t="n">
        <f aca="false">J21</f>
        <v>35345</v>
      </c>
      <c r="T21" s="22" t="n">
        <f aca="false">PRODUCT($K$18:K21)</f>
        <v>2.81601329234251</v>
      </c>
      <c r="U21" s="22" t="n">
        <f aca="false">PRODUCT($L$18:L21)</f>
        <v>1.99668918068483</v>
      </c>
      <c r="V21" s="22" t="n">
        <f aca="false">PRODUCT($M$18:M21)</f>
        <v>1.54445876793981</v>
      </c>
      <c r="W21" s="22" t="n">
        <f aca="false">PRODUCT($N$18:N21)</f>
        <v>1.42496943602629</v>
      </c>
      <c r="X21" s="22" t="n">
        <f aca="false">PRODUCT($O$18:O21)</f>
        <v>1.26348192469746</v>
      </c>
      <c r="Y21" s="22" t="n">
        <f aca="false">PRODUCT($P$18:P21)</f>
        <v>1.20888982310901</v>
      </c>
      <c r="Z21" s="22" t="n">
        <f aca="false">PRODUCT($Q$18:Q21)</f>
        <v>1.27512422871645</v>
      </c>
    </row>
    <row r="22" customFormat="false" ht="12.75" hidden="false" customHeight="false" outlineLevel="0" collapsed="false">
      <c r="A22" s="3" t="n">
        <v>35100</v>
      </c>
      <c r="B22" s="0" t="s">
        <v>68</v>
      </c>
      <c r="C22" s="0" t="s">
        <v>69</v>
      </c>
      <c r="D22" s="22" t="n">
        <v>150.675439392513</v>
      </c>
      <c r="E22" s="0" t="n">
        <v>0.976810797512888</v>
      </c>
      <c r="F22" s="0" t="n">
        <v>0.876294478896051</v>
      </c>
      <c r="G22" s="0" t="n">
        <v>0.98453846952403</v>
      </c>
      <c r="H22" s="0" t="n">
        <v>1.36593292319722</v>
      </c>
    </row>
    <row r="23" customFormat="false" ht="12.75" hidden="false" customHeight="false" outlineLevel="0" collapsed="false">
      <c r="B23" s="0" t="s">
        <v>167</v>
      </c>
      <c r="C23" s="0" t="s">
        <v>168</v>
      </c>
      <c r="D23" s="22" t="n">
        <v>150.444782919839</v>
      </c>
      <c r="E23" s="0" t="n">
        <v>1.0619499251353</v>
      </c>
      <c r="F23" s="0" t="n">
        <v>1.14742387053432</v>
      </c>
      <c r="G23" s="0" t="n">
        <v>1.20963867031768</v>
      </c>
      <c r="H23" s="0" t="n">
        <v>1.04694367618791</v>
      </c>
      <c r="J23" s="22" t="s">
        <v>539</v>
      </c>
      <c r="S23" s="22" t="s">
        <v>540</v>
      </c>
    </row>
    <row r="24" customFormat="false" ht="12.75" hidden="false" customHeight="false" outlineLevel="0" collapsed="false">
      <c r="B24" s="0" t="s">
        <v>48</v>
      </c>
      <c r="C24" s="0" t="s">
        <v>49</v>
      </c>
      <c r="D24" s="22" t="n">
        <v>150.014635433102</v>
      </c>
      <c r="E24" s="0" t="n">
        <v>1.01405994789052</v>
      </c>
      <c r="F24" s="0" t="n">
        <v>1.52536000638289</v>
      </c>
      <c r="G24" s="0" t="n">
        <v>0.74723220500313</v>
      </c>
      <c r="H24" s="0" t="n">
        <v>0.780945211723677</v>
      </c>
      <c r="J24" s="22" t="s">
        <v>523</v>
      </c>
      <c r="K24" s="22" t="s">
        <v>524</v>
      </c>
      <c r="L24" s="22" t="s">
        <v>525</v>
      </c>
      <c r="M24" s="22" t="s">
        <v>526</v>
      </c>
      <c r="N24" s="22" t="s">
        <v>527</v>
      </c>
      <c r="O24" s="22" t="s">
        <v>528</v>
      </c>
      <c r="P24" s="22" t="s">
        <v>529</v>
      </c>
      <c r="Q24" s="22" t="s">
        <v>530</v>
      </c>
      <c r="S24" s="22" t="s">
        <v>523</v>
      </c>
      <c r="T24" s="22" t="s">
        <v>524</v>
      </c>
      <c r="U24" s="22" t="s">
        <v>525</v>
      </c>
      <c r="V24" s="22" t="s">
        <v>526</v>
      </c>
      <c r="W24" s="22" t="s">
        <v>527</v>
      </c>
      <c r="X24" s="22" t="s">
        <v>528</v>
      </c>
      <c r="Y24" s="22" t="s">
        <v>529</v>
      </c>
      <c r="Z24" s="22" t="s">
        <v>530</v>
      </c>
    </row>
    <row r="25" customFormat="false" ht="12.75" hidden="false" customHeight="false" outlineLevel="0" collapsed="false">
      <c r="B25" s="0" t="s">
        <v>219</v>
      </c>
      <c r="C25" s="0" t="s">
        <v>220</v>
      </c>
      <c r="D25" s="22" t="n">
        <v>120.663982647431</v>
      </c>
      <c r="E25" s="0" t="n">
        <v>0.969524739221593</v>
      </c>
      <c r="F25" s="0" t="n">
        <v>1.15478808418515</v>
      </c>
      <c r="G25" s="0" t="n">
        <v>1.12941380082014</v>
      </c>
      <c r="H25" s="0" t="n">
        <v>1.37551863090486</v>
      </c>
      <c r="J25" s="25" t="n">
        <f aca="false">A4</f>
        <v>35072</v>
      </c>
      <c r="K25" s="22" t="n">
        <f aca="false">G15</f>
        <v>2.59318320154981</v>
      </c>
      <c r="L25" s="22" t="n">
        <f aca="false">G16</f>
        <v>1.55390795695613</v>
      </c>
      <c r="M25" s="22" t="n">
        <f aca="false">G17</f>
        <v>1.25162827304804</v>
      </c>
      <c r="N25" s="22" t="n">
        <f aca="false">G18</f>
        <v>1.22432156068333</v>
      </c>
      <c r="O25" s="22" t="n">
        <f aca="false">'RS 4wk'!O25</f>
        <v>1.06793389383766</v>
      </c>
      <c r="P25" s="22" t="n">
        <f aca="false">'RS 4wk'!P25</f>
        <v>1.0551046146881</v>
      </c>
      <c r="Q25" s="22" t="n">
        <f aca="false">'RS 4wk'!Q25</f>
        <v>1.11279870589033</v>
      </c>
      <c r="S25" s="25" t="n">
        <f aca="false">J25</f>
        <v>35072</v>
      </c>
      <c r="T25" s="22" t="n">
        <f aca="false">PRODUCT($K$25:K25)</f>
        <v>2.59318320154981</v>
      </c>
      <c r="U25" s="22" t="n">
        <f aca="false">PRODUCT($L$25:L25)</f>
        <v>1.55390795695613</v>
      </c>
      <c r="V25" s="22" t="n">
        <f aca="false">PRODUCT($M$25:M25)</f>
        <v>1.25162827304804</v>
      </c>
      <c r="W25" s="22" t="n">
        <f aca="false">PRODUCT($N$25:N25)</f>
        <v>1.22432156068333</v>
      </c>
      <c r="X25" s="22" t="n">
        <f aca="false">PRODUCT($O$25:O25)</f>
        <v>1.06793389383766</v>
      </c>
      <c r="Y25" s="22" t="n">
        <f aca="false">PRODUCT($P$25:P25)</f>
        <v>1.0551046146881</v>
      </c>
      <c r="Z25" s="22" t="n">
        <f aca="false">PRODUCT($Q$25:Q25)</f>
        <v>1.11279870589033</v>
      </c>
    </row>
    <row r="26" customFormat="false" ht="12.75" hidden="false" customHeight="false" outlineLevel="0" collapsed="false">
      <c r="B26" s="0" t="s">
        <v>201</v>
      </c>
      <c r="C26" s="0" t="s">
        <v>202</v>
      </c>
      <c r="D26" s="22" t="n">
        <v>114.086713977864</v>
      </c>
      <c r="E26" s="0" t="n">
        <v>0.88991383116236</v>
      </c>
      <c r="F26" s="0" t="n">
        <v>0.981667511132511</v>
      </c>
      <c r="G26" s="0" t="n">
        <v>1.01835302081153</v>
      </c>
      <c r="H26" s="0" t="n">
        <v>1.22020521710564</v>
      </c>
      <c r="J26" s="25" t="n">
        <f aca="false">A112</f>
        <v>35254</v>
      </c>
      <c r="K26" s="22" t="n">
        <f aca="false">G123</f>
        <v>1.0859291740975</v>
      </c>
      <c r="L26" s="22" t="n">
        <f aca="false">G124</f>
        <v>1.19469003186794</v>
      </c>
      <c r="M26" s="22" t="n">
        <f aca="false">G125</f>
        <v>1.14357189336605</v>
      </c>
      <c r="N26" s="22" t="n">
        <f aca="false">G126</f>
        <v>1.12631052596936</v>
      </c>
      <c r="O26" s="22" t="n">
        <f aca="false">'RS 4wk'!O26</f>
        <v>1.18310874108237</v>
      </c>
      <c r="P26" s="22" t="n">
        <f aca="false">'RS 4wk'!P26</f>
        <v>1.14575351702578</v>
      </c>
      <c r="Q26" s="22" t="n">
        <f aca="false">'RS 4wk'!Q26</f>
        <v>1.14587141588761</v>
      </c>
      <c r="S26" s="25" t="n">
        <f aca="false">J26</f>
        <v>35254</v>
      </c>
      <c r="T26" s="22" t="n">
        <f aca="false">PRODUCT($K$25:K26)</f>
        <v>2.81601329234251</v>
      </c>
      <c r="U26" s="22" t="n">
        <f aca="false">PRODUCT($L$25:L26)</f>
        <v>1.85643834661576</v>
      </c>
      <c r="V26" s="22" t="n">
        <f aca="false">PRODUCT($M$25:M26)</f>
        <v>1.43132691400002</v>
      </c>
      <c r="W26" s="22" t="n">
        <f aca="false">PRODUCT($N$25:N26)</f>
        <v>1.37896626096887</v>
      </c>
      <c r="X26" s="22" t="n">
        <f aca="false">PRODUCT($O$25:O26)</f>
        <v>1.26348192469746</v>
      </c>
      <c r="Y26" s="22" t="n">
        <f aca="false">PRODUCT($P$25:P26)</f>
        <v>1.20888982310901</v>
      </c>
      <c r="Z26" s="22" t="n">
        <f aca="false">PRODUCT($Q$25:Q26)</f>
        <v>1.27512422871645</v>
      </c>
    </row>
    <row r="27" customFormat="false" ht="12.75" hidden="false" customHeight="false" outlineLevel="0" collapsed="false">
      <c r="B27" s="0" t="s">
        <v>281</v>
      </c>
      <c r="C27" s="0" t="s">
        <v>252</v>
      </c>
      <c r="D27" s="22" t="n">
        <v>84.6310655080215</v>
      </c>
      <c r="E27" s="0" t="n">
        <v>0.981857374104091</v>
      </c>
      <c r="F27" s="0" t="n">
        <v>0.989226894876963</v>
      </c>
      <c r="G27" s="0" t="n">
        <v>1.06473671457594</v>
      </c>
      <c r="H27" s="0" t="n">
        <v>1.67734961621462</v>
      </c>
    </row>
    <row r="28" customFormat="false" ht="12.75" hidden="false" customHeight="false" outlineLevel="0" collapsed="false">
      <c r="B28" s="0" t="s">
        <v>189</v>
      </c>
      <c r="C28" s="0" t="s">
        <v>190</v>
      </c>
      <c r="D28" s="22" t="n">
        <v>83.3655697348017</v>
      </c>
      <c r="E28" s="0" t="n">
        <v>1.05641513751871</v>
      </c>
      <c r="F28" s="0" t="n">
        <v>1.30258371094098</v>
      </c>
      <c r="G28" s="0" t="n">
        <v>1.50259949261464</v>
      </c>
      <c r="H28" s="0" t="n">
        <v>1.74364405057605</v>
      </c>
      <c r="J28" s="22" t="s">
        <v>541</v>
      </c>
      <c r="S28" s="22" t="s">
        <v>542</v>
      </c>
    </row>
    <row r="29" customFormat="false" ht="12.75" hidden="false" customHeight="false" outlineLevel="0" collapsed="false">
      <c r="B29" s="0" t="s">
        <v>85</v>
      </c>
      <c r="C29" s="0" t="s">
        <v>86</v>
      </c>
      <c r="D29" s="22" t="n">
        <v>82.3502878357281</v>
      </c>
      <c r="E29" s="0" t="n">
        <v>1.00567564601574</v>
      </c>
      <c r="F29" s="0" t="n">
        <v>1.17089345212294</v>
      </c>
      <c r="G29" s="0" t="n">
        <v>1.26628238579754</v>
      </c>
      <c r="H29" s="0" t="n">
        <v>1.32182334302023</v>
      </c>
      <c r="J29" s="22" t="s">
        <v>523</v>
      </c>
      <c r="K29" s="22" t="s">
        <v>524</v>
      </c>
      <c r="L29" s="22" t="s">
        <v>525</v>
      </c>
      <c r="M29" s="22" t="s">
        <v>526</v>
      </c>
      <c r="N29" s="22" t="s">
        <v>527</v>
      </c>
      <c r="O29" s="22" t="s">
        <v>528</v>
      </c>
      <c r="P29" s="22" t="s">
        <v>529</v>
      </c>
      <c r="Q29" s="22" t="s">
        <v>530</v>
      </c>
      <c r="S29" s="22" t="s">
        <v>523</v>
      </c>
      <c r="T29" s="22" t="s">
        <v>524</v>
      </c>
      <c r="U29" s="22" t="s">
        <v>525</v>
      </c>
      <c r="V29" s="22" t="s">
        <v>526</v>
      </c>
      <c r="W29" s="22" t="s">
        <v>527</v>
      </c>
      <c r="X29" s="22" t="s">
        <v>528</v>
      </c>
      <c r="Y29" s="22" t="s">
        <v>529</v>
      </c>
      <c r="Z29" s="22" t="s">
        <v>530</v>
      </c>
    </row>
    <row r="30" customFormat="false" ht="12.75" hidden="false" customHeight="false" outlineLevel="0" collapsed="false">
      <c r="B30" s="0" t="s">
        <v>173</v>
      </c>
      <c r="C30" s="0" t="s">
        <v>174</v>
      </c>
      <c r="D30" s="22" t="n">
        <v>70.6644777037084</v>
      </c>
      <c r="E30" s="0" t="n">
        <v>1.00184556071755</v>
      </c>
      <c r="F30" s="0" t="n">
        <v>1.3206229428648</v>
      </c>
      <c r="G30" s="0" t="n">
        <v>1.60451776438069</v>
      </c>
      <c r="H30" s="0" t="n">
        <v>2.01751364771224</v>
      </c>
      <c r="J30" s="25" t="n">
        <f aca="false">A4</f>
        <v>35072</v>
      </c>
      <c r="K30" s="22" t="n">
        <f aca="false">H15</f>
        <v>1.67270007671815</v>
      </c>
      <c r="L30" s="22" t="n">
        <f aca="false">H16</f>
        <v>1.49971378210264</v>
      </c>
      <c r="M30" s="22" t="n">
        <f aca="false">H17</f>
        <v>1.33776713626382</v>
      </c>
      <c r="N30" s="22" t="n">
        <f aca="false">H18</f>
        <v>1.41873170479242</v>
      </c>
      <c r="O30" s="22" t="n">
        <f aca="false">'RS 4wk'!O30</f>
        <v>1.26348192469746</v>
      </c>
      <c r="P30" s="22" t="n">
        <f aca="false">'RS 4wk'!P30</f>
        <v>1.20888982310901</v>
      </c>
      <c r="Q30" s="22" t="n">
        <f aca="false">'RS 4wk'!Q30</f>
        <v>1.27512422871645</v>
      </c>
      <c r="S30" s="25" t="n">
        <f aca="false">J30</f>
        <v>35072</v>
      </c>
      <c r="T30" s="22" t="n">
        <f aca="false">PRODUCT(K30:K30)</f>
        <v>1.67270007671815</v>
      </c>
      <c r="U30" s="22" t="n">
        <f aca="false">PRODUCT(L30:L30)</f>
        <v>1.49971378210264</v>
      </c>
      <c r="V30" s="22" t="n">
        <f aca="false">PRODUCT(M30:M30)</f>
        <v>1.33776713626382</v>
      </c>
      <c r="W30" s="22" t="n">
        <f aca="false">PRODUCT(N30:N30)</f>
        <v>1.41873170479242</v>
      </c>
      <c r="X30" s="22" t="n">
        <f aca="false">PRODUCT(O30:O30)</f>
        <v>1.26348192469746</v>
      </c>
      <c r="Y30" s="22" t="n">
        <f aca="false">PRODUCT(P30:P30)</f>
        <v>1.20888982310901</v>
      </c>
      <c r="Z30" s="22" t="n">
        <f aca="false">PRODUCT(Q30:Q30)</f>
        <v>1.27512422871645</v>
      </c>
    </row>
    <row r="31" customFormat="false" ht="12.75" hidden="false" customHeight="false" outlineLevel="0" collapsed="false">
      <c r="B31" s="0" t="s">
        <v>223</v>
      </c>
      <c r="C31" s="0" t="s">
        <v>224</v>
      </c>
      <c r="D31" s="22" t="n">
        <v>69.8702062543609</v>
      </c>
      <c r="E31" s="0" t="n">
        <v>0.883599095539881</v>
      </c>
      <c r="F31" s="0" t="n">
        <v>0.994747271321707</v>
      </c>
      <c r="G31" s="0" t="n">
        <v>0.547644445463899</v>
      </c>
      <c r="H31" s="0" t="n">
        <v>0.407413008324629</v>
      </c>
    </row>
    <row r="33" customFormat="false" ht="12.75" hidden="false" customHeight="false" outlineLevel="0" collapsed="false">
      <c r="B33" s="22" t="s">
        <v>533</v>
      </c>
      <c r="E33" s="22" t="n">
        <f aca="false">E22</f>
        <v>0.976810797512888</v>
      </c>
      <c r="F33" s="22" t="n">
        <f aca="false">F22</f>
        <v>0.876294478896051</v>
      </c>
      <c r="G33" s="22" t="n">
        <f aca="false">G22</f>
        <v>0.98453846952403</v>
      </c>
      <c r="H33" s="22" t="n">
        <f aca="false">H22</f>
        <v>1.36593292319722</v>
      </c>
    </row>
    <row r="34" customFormat="false" ht="12.75" hidden="false" customHeight="false" outlineLevel="0" collapsed="false">
      <c r="B34" s="22" t="s">
        <v>534</v>
      </c>
      <c r="E34" s="22" t="n">
        <f aca="false">SUM(E22:E24)/3</f>
        <v>1.01760689017957</v>
      </c>
      <c r="F34" s="22" t="n">
        <f aca="false">SUM(F22:F24)/3</f>
        <v>1.18302611860442</v>
      </c>
      <c r="G34" s="22" t="n">
        <f aca="false">SUM(G22:G24)/3</f>
        <v>0.980469781614948</v>
      </c>
      <c r="H34" s="22" t="n">
        <f aca="false">SUM(H22:H24)/3</f>
        <v>1.0646072703696</v>
      </c>
    </row>
    <row r="35" customFormat="false" ht="12.75" hidden="false" customHeight="false" outlineLevel="0" collapsed="false">
      <c r="B35" s="22" t="s">
        <v>537</v>
      </c>
      <c r="E35" s="22" t="n">
        <f aca="false">SUM(E22:E26)/5</f>
        <v>0.982451848184532</v>
      </c>
      <c r="F35" s="22" t="n">
        <f aca="false">SUM(F22:F26)/5</f>
        <v>1.13710679022619</v>
      </c>
      <c r="G35" s="22" t="n">
        <f aca="false">SUM(G22:G26)/5</f>
        <v>1.0178352332953</v>
      </c>
      <c r="H35" s="22" t="n">
        <f aca="false">SUM(H22:H26)/5</f>
        <v>1.15790913182386</v>
      </c>
    </row>
    <row r="36" customFormat="false" ht="12.75" hidden="false" customHeight="false" outlineLevel="0" collapsed="false">
      <c r="B36" s="22" t="s">
        <v>538</v>
      </c>
      <c r="E36" s="22" t="n">
        <f aca="false">SUM(E22:E31)/10</f>
        <v>0.984165205481862</v>
      </c>
      <c r="F36" s="22" t="n">
        <f aca="false">SUM(F22:F31)/10</f>
        <v>1.14636082232583</v>
      </c>
      <c r="G36" s="22" t="n">
        <f aca="false">SUM(G22:G31)/10</f>
        <v>1.10749569693092</v>
      </c>
      <c r="H36" s="22" t="n">
        <f aca="false">SUM(H22:H31)/10</f>
        <v>1.29572893249671</v>
      </c>
    </row>
    <row r="38" customFormat="false" ht="12.75" hidden="false" customHeight="false" outlineLevel="0" collapsed="false">
      <c r="D38" s="22" t="s">
        <v>522</v>
      </c>
      <c r="E38" s="24" t="n">
        <f aca="false">'RS 4wk'!E38</f>
        <v>35163</v>
      </c>
      <c r="F38" s="24" t="n">
        <f aca="false">'RS 4wk'!F38</f>
        <v>35226</v>
      </c>
      <c r="G38" s="24" t="n">
        <f aca="false">'RS 4wk'!G38</f>
        <v>35317</v>
      </c>
      <c r="H38" s="24" t="n">
        <f aca="false">'RS 4wk'!H38</f>
        <v>35499</v>
      </c>
    </row>
    <row r="39" customFormat="false" ht="12.75" hidden="false" customHeight="false" outlineLevel="0" collapsed="false">
      <c r="A39" s="22" t="s">
        <v>531</v>
      </c>
      <c r="B39" s="26" t="s">
        <v>532</v>
      </c>
      <c r="C39" s="26" t="s">
        <v>2</v>
      </c>
      <c r="D39" s="22" t="s">
        <v>546</v>
      </c>
      <c r="E39" s="22" t="s">
        <v>23</v>
      </c>
      <c r="F39" s="22" t="s">
        <v>24</v>
      </c>
      <c r="G39" s="22" t="s">
        <v>25</v>
      </c>
      <c r="H39" s="22" t="s">
        <v>26</v>
      </c>
    </row>
    <row r="40" customFormat="false" ht="12.75" hidden="false" customHeight="false" outlineLevel="0" collapsed="false">
      <c r="A40" s="3" t="n">
        <v>35128</v>
      </c>
      <c r="B40" s="0" t="s">
        <v>167</v>
      </c>
      <c r="C40" s="0" t="s">
        <v>168</v>
      </c>
      <c r="D40" s="22" t="n">
        <v>192.673946517202</v>
      </c>
      <c r="E40" s="0" t="n">
        <v>1.16667042846655</v>
      </c>
      <c r="F40" s="0" t="n">
        <v>1.16784839908234</v>
      </c>
      <c r="G40" s="0" t="n">
        <v>1.07405198418834</v>
      </c>
      <c r="H40" s="0" t="n">
        <v>1.36792311057928</v>
      </c>
    </row>
    <row r="41" customFormat="false" ht="12.75" hidden="false" customHeight="false" outlineLevel="0" collapsed="false">
      <c r="B41" s="0" t="s">
        <v>219</v>
      </c>
      <c r="C41" s="0" t="s">
        <v>220</v>
      </c>
      <c r="D41" s="22" t="n">
        <v>179.825561261864</v>
      </c>
      <c r="E41" s="0" t="n">
        <v>0.963330254871214</v>
      </c>
      <c r="F41" s="0" t="n">
        <v>1.30886702826837</v>
      </c>
      <c r="G41" s="0" t="n">
        <v>1.13873616766844</v>
      </c>
      <c r="H41" s="0" t="n">
        <v>1.3088232296468</v>
      </c>
    </row>
    <row r="42" customFormat="false" ht="12.75" hidden="false" customHeight="false" outlineLevel="0" collapsed="false">
      <c r="B42" s="0" t="s">
        <v>103</v>
      </c>
      <c r="C42" s="0" t="s">
        <v>104</v>
      </c>
      <c r="D42" s="22" t="n">
        <v>165.039487674427</v>
      </c>
      <c r="E42" s="0" t="n">
        <v>0.881324890258039</v>
      </c>
      <c r="F42" s="0" t="n">
        <v>0.83591158103175</v>
      </c>
      <c r="G42" s="0" t="n">
        <v>0.802769521593034</v>
      </c>
      <c r="H42" s="0" t="n">
        <v>1.26689257126015</v>
      </c>
    </row>
    <row r="43" customFormat="false" ht="12.75" hidden="false" customHeight="false" outlineLevel="0" collapsed="false">
      <c r="B43" s="0" t="s">
        <v>140</v>
      </c>
      <c r="C43" s="0" t="s">
        <v>141</v>
      </c>
      <c r="D43" s="22" t="n">
        <v>153.228677348699</v>
      </c>
      <c r="E43" s="0" t="n">
        <v>1.53398449062515</v>
      </c>
      <c r="F43" s="0" t="n">
        <v>2.14897374602386</v>
      </c>
      <c r="G43" s="0" t="n">
        <v>1.65444185782811</v>
      </c>
      <c r="H43" s="0" t="n">
        <v>1.77211698558395</v>
      </c>
    </row>
    <row r="44" customFormat="false" ht="12.75" hidden="false" customHeight="false" outlineLevel="0" collapsed="false">
      <c r="B44" s="0" t="s">
        <v>85</v>
      </c>
      <c r="C44" s="0" t="s">
        <v>86</v>
      </c>
      <c r="D44" s="22" t="n">
        <v>130.671964025477</v>
      </c>
      <c r="E44" s="0" t="n">
        <v>1.05098714338994</v>
      </c>
      <c r="F44" s="0" t="n">
        <v>1.26908752349468</v>
      </c>
      <c r="G44" s="0" t="n">
        <v>1.23222670535666</v>
      </c>
      <c r="H44" s="0" t="n">
        <v>1.20957135872405</v>
      </c>
    </row>
    <row r="45" customFormat="false" ht="12.75" hidden="false" customHeight="false" outlineLevel="0" collapsed="false">
      <c r="B45" s="0" t="s">
        <v>189</v>
      </c>
      <c r="C45" s="0" t="s">
        <v>190</v>
      </c>
      <c r="D45" s="22" t="n">
        <v>123.677548867069</v>
      </c>
      <c r="E45" s="0" t="n">
        <v>1.02185914753198</v>
      </c>
      <c r="F45" s="0" t="n">
        <v>1.35923335676366</v>
      </c>
      <c r="G45" s="0" t="n">
        <v>1.33497869447027</v>
      </c>
      <c r="H45" s="0" t="n">
        <v>1.70880032213796</v>
      </c>
    </row>
    <row r="46" customFormat="false" ht="12.75" hidden="false" customHeight="false" outlineLevel="0" collapsed="false">
      <c r="B46" s="0" t="s">
        <v>269</v>
      </c>
      <c r="C46" s="0" t="s">
        <v>270</v>
      </c>
      <c r="D46" s="22" t="n">
        <v>116.117667624902</v>
      </c>
      <c r="E46" s="0" t="n">
        <v>1.01489125931595</v>
      </c>
      <c r="F46" s="0" t="n">
        <v>0.910628419073466</v>
      </c>
      <c r="G46" s="0" t="n">
        <v>0.819108854584134</v>
      </c>
      <c r="H46" s="0" t="n">
        <v>1.62122229146949</v>
      </c>
    </row>
    <row r="47" customFormat="false" ht="12.75" hidden="false" customHeight="false" outlineLevel="0" collapsed="false">
      <c r="B47" s="0" t="s">
        <v>48</v>
      </c>
      <c r="C47" s="0" t="s">
        <v>49</v>
      </c>
      <c r="D47" s="22" t="n">
        <v>91.8622731610198</v>
      </c>
      <c r="E47" s="0" t="n">
        <v>1.18284118830263</v>
      </c>
      <c r="F47" s="0" t="n">
        <v>1.08591550302553</v>
      </c>
      <c r="G47" s="0" t="n">
        <v>0.601137014355153</v>
      </c>
      <c r="H47" s="0" t="n">
        <v>1.04160862337125</v>
      </c>
    </row>
    <row r="48" customFormat="false" ht="12.75" hidden="false" customHeight="false" outlineLevel="0" collapsed="false">
      <c r="B48" s="0" t="s">
        <v>290</v>
      </c>
      <c r="C48" s="0" t="s">
        <v>291</v>
      </c>
      <c r="D48" s="22" t="n">
        <v>84.1760951089608</v>
      </c>
      <c r="E48" s="0" t="n">
        <v>0.917600435929778</v>
      </c>
      <c r="F48" s="0" t="n">
        <v>0.708805957093752</v>
      </c>
      <c r="G48" s="0" t="n">
        <v>0.714293084240367</v>
      </c>
      <c r="H48" s="0" t="n">
        <v>0.97251693256443</v>
      </c>
    </row>
    <row r="49" customFormat="false" ht="12.75" hidden="false" customHeight="false" outlineLevel="0" collapsed="false">
      <c r="B49" s="0" t="s">
        <v>294</v>
      </c>
      <c r="C49" s="0" t="s">
        <v>295</v>
      </c>
      <c r="D49" s="22" t="n">
        <v>79.6844007558002</v>
      </c>
      <c r="E49" s="0" t="n">
        <v>1.06368166069938</v>
      </c>
      <c r="F49" s="0" t="n">
        <v>1.04303406518191</v>
      </c>
      <c r="G49" s="0" t="n">
        <v>1.04766422550527</v>
      </c>
      <c r="H49" s="0" t="n">
        <v>0.827399054774983</v>
      </c>
    </row>
    <row r="51" customFormat="false" ht="12.75" hidden="false" customHeight="false" outlineLevel="0" collapsed="false">
      <c r="B51" s="22" t="s">
        <v>533</v>
      </c>
      <c r="E51" s="22" t="n">
        <f aca="false">E40</f>
        <v>1.16667042846655</v>
      </c>
      <c r="F51" s="22" t="n">
        <f aca="false">F40</f>
        <v>1.16784839908234</v>
      </c>
      <c r="G51" s="22" t="n">
        <f aca="false">G40</f>
        <v>1.07405198418834</v>
      </c>
      <c r="H51" s="22" t="n">
        <f aca="false">H40</f>
        <v>1.36792311057928</v>
      </c>
    </row>
    <row r="52" customFormat="false" ht="12.75" hidden="false" customHeight="false" outlineLevel="0" collapsed="false">
      <c r="B52" s="22" t="s">
        <v>534</v>
      </c>
      <c r="E52" s="22" t="n">
        <f aca="false">SUM(E40:E42)/3</f>
        <v>1.0037751911986</v>
      </c>
      <c r="F52" s="22" t="n">
        <f aca="false">SUM(F40:F42)/3</f>
        <v>1.10420900279415</v>
      </c>
      <c r="G52" s="22" t="n">
        <f aca="false">SUM(G40:G42)/3</f>
        <v>1.00518589114994</v>
      </c>
      <c r="H52" s="22" t="n">
        <f aca="false">SUM(H40:H42)/3</f>
        <v>1.31454630382874</v>
      </c>
    </row>
    <row r="53" customFormat="false" ht="12.75" hidden="false" customHeight="false" outlineLevel="0" collapsed="false">
      <c r="B53" s="22" t="s">
        <v>537</v>
      </c>
      <c r="E53" s="22" t="n">
        <f aca="false">SUM(E40:E44)/5</f>
        <v>1.11925944152218</v>
      </c>
      <c r="F53" s="22" t="n">
        <f aca="false">SUM(F40:F44)/5</f>
        <v>1.3461376555802</v>
      </c>
      <c r="G53" s="22" t="n">
        <f aca="false">SUM(G40:G44)/5</f>
        <v>1.18044524732692</v>
      </c>
      <c r="H53" s="22" t="n">
        <f aca="false">SUM(H40:H44)/5</f>
        <v>1.38506545115884</v>
      </c>
    </row>
    <row r="54" customFormat="false" ht="12.75" hidden="false" customHeight="false" outlineLevel="0" collapsed="false">
      <c r="B54" s="22" t="s">
        <v>538</v>
      </c>
      <c r="E54" s="22" t="n">
        <f aca="false">SUM(E40:E49)/10</f>
        <v>1.07971708993906</v>
      </c>
      <c r="F54" s="22" t="n">
        <f aca="false">SUM(F40:F49)/10</f>
        <v>1.18383055790393</v>
      </c>
      <c r="G54" s="22" t="n">
        <f aca="false">SUM(G40:G49)/10</f>
        <v>1.04194081097898</v>
      </c>
      <c r="H54" s="22" t="n">
        <f aca="false">SUM(H40:H49)/10</f>
        <v>1.30968744801123</v>
      </c>
    </row>
    <row r="56" customFormat="false" ht="12.75" hidden="false" customHeight="false" outlineLevel="0" collapsed="false">
      <c r="D56" s="22" t="s">
        <v>522</v>
      </c>
      <c r="E56" s="24" t="n">
        <f aca="false">'RS 4wk'!E56</f>
        <v>35191</v>
      </c>
      <c r="F56" s="24" t="n">
        <f aca="false">'RS 4wk'!F56</f>
        <v>35254</v>
      </c>
      <c r="G56" s="24" t="n">
        <f aca="false">'RS 4wk'!G56</f>
        <v>35345</v>
      </c>
      <c r="H56" s="24" t="n">
        <f aca="false">'RS 4wk'!H56</f>
        <v>35527</v>
      </c>
    </row>
    <row r="57" customFormat="false" ht="12.75" hidden="false" customHeight="false" outlineLevel="0" collapsed="false">
      <c r="A57" s="22" t="s">
        <v>531</v>
      </c>
      <c r="B57" s="26" t="s">
        <v>532</v>
      </c>
      <c r="C57" s="26" t="s">
        <v>2</v>
      </c>
      <c r="D57" s="22" t="s">
        <v>546</v>
      </c>
      <c r="E57" s="22" t="s">
        <v>23</v>
      </c>
      <c r="F57" s="22" t="s">
        <v>24</v>
      </c>
      <c r="G57" s="22" t="s">
        <v>25</v>
      </c>
      <c r="H57" s="22" t="s">
        <v>26</v>
      </c>
    </row>
    <row r="58" customFormat="false" ht="12.75" hidden="false" customHeight="false" outlineLevel="0" collapsed="false">
      <c r="A58" s="3" t="n">
        <v>35163</v>
      </c>
      <c r="B58" s="1" t="s">
        <v>140</v>
      </c>
      <c r="C58" s="1" t="s">
        <v>141</v>
      </c>
      <c r="D58" s="22" t="n">
        <v>226.949529612846</v>
      </c>
      <c r="E58" s="0" t="n">
        <v>0.997708262107249</v>
      </c>
      <c r="F58" s="0" t="n">
        <v>1.3619904321869</v>
      </c>
      <c r="G58" s="0" t="n">
        <v>1.02352249133746</v>
      </c>
      <c r="H58" s="0" t="n">
        <v>1.07249075196084</v>
      </c>
    </row>
    <row r="59" customFormat="false" ht="12.75" hidden="false" customHeight="false" outlineLevel="0" collapsed="false">
      <c r="B59" s="1" t="s">
        <v>167</v>
      </c>
      <c r="C59" s="1" t="s">
        <v>168</v>
      </c>
      <c r="D59" s="22" t="n">
        <v>187.351274007707</v>
      </c>
      <c r="E59" s="0" t="n">
        <v>0.926129359076335</v>
      </c>
      <c r="F59" s="0" t="n">
        <v>0.803764624925031</v>
      </c>
      <c r="G59" s="0" t="n">
        <v>1.09091517751302</v>
      </c>
      <c r="H59" s="0" t="n">
        <v>0.954812992145598</v>
      </c>
    </row>
    <row r="60" customFormat="false" ht="12.75" hidden="false" customHeight="false" outlineLevel="0" collapsed="false">
      <c r="B60" s="1" t="s">
        <v>219</v>
      </c>
      <c r="C60" s="1" t="s">
        <v>220</v>
      </c>
      <c r="D60" s="22" t="n">
        <v>144.829681628772</v>
      </c>
      <c r="E60" s="0" t="n">
        <v>1.23642619745678</v>
      </c>
      <c r="F60" s="0" t="n">
        <v>1.19021128015966</v>
      </c>
      <c r="G60" s="0" t="n">
        <v>1.42663474532369</v>
      </c>
      <c r="H60" s="0" t="n">
        <v>1.29344951410667</v>
      </c>
    </row>
    <row r="61" customFormat="false" ht="12.75" hidden="false" customHeight="false" outlineLevel="0" collapsed="false">
      <c r="B61" s="1" t="s">
        <v>267</v>
      </c>
      <c r="C61" s="1" t="s">
        <v>268</v>
      </c>
      <c r="D61" s="22" t="n">
        <v>116.081081082913</v>
      </c>
      <c r="E61" s="0" t="n">
        <v>1.31163517798009</v>
      </c>
      <c r="F61" s="0" t="n">
        <v>1.22547308514483</v>
      </c>
      <c r="G61" s="0" t="n">
        <v>1.32113204332663</v>
      </c>
      <c r="H61" s="0" t="n">
        <v>2.14269960700027</v>
      </c>
    </row>
    <row r="62" customFormat="false" ht="12.75" hidden="false" customHeight="false" outlineLevel="0" collapsed="false">
      <c r="B62" s="1" t="s">
        <v>275</v>
      </c>
      <c r="C62" s="1" t="s">
        <v>276</v>
      </c>
      <c r="D62" s="22" t="n">
        <v>108.67949569759</v>
      </c>
      <c r="E62" s="0" t="n">
        <v>0.86948861743397</v>
      </c>
      <c r="F62" s="0" t="n">
        <v>0.9184931862284</v>
      </c>
      <c r="G62" s="0" t="n">
        <v>1.08876395135281</v>
      </c>
      <c r="H62" s="0" t="n">
        <v>1.33905404757676</v>
      </c>
    </row>
    <row r="63" customFormat="false" ht="12.75" hidden="false" customHeight="false" outlineLevel="0" collapsed="false">
      <c r="B63" s="1" t="s">
        <v>304</v>
      </c>
      <c r="C63" s="1" t="s">
        <v>305</v>
      </c>
      <c r="D63" s="22" t="n">
        <v>97.241686958881</v>
      </c>
      <c r="E63" s="0" t="n">
        <v>0.933345636906096</v>
      </c>
      <c r="F63" s="0" t="n">
        <v>0.856650176167433</v>
      </c>
      <c r="G63" s="0" t="n">
        <v>0.729961228884471</v>
      </c>
      <c r="H63" s="0" t="n">
        <v>0.64331667946565</v>
      </c>
    </row>
    <row r="64" customFormat="false" ht="12.75" hidden="false" customHeight="false" outlineLevel="0" collapsed="false">
      <c r="B64" s="1" t="s">
        <v>189</v>
      </c>
      <c r="C64" s="1" t="s">
        <v>190</v>
      </c>
      <c r="D64" s="22" t="n">
        <v>91.409574610112</v>
      </c>
      <c r="E64" s="0" t="n">
        <v>1.20664631314769</v>
      </c>
      <c r="F64" s="0" t="n">
        <v>1.32541989914271</v>
      </c>
      <c r="G64" s="0" t="n">
        <v>1.67221086747919</v>
      </c>
      <c r="H64" s="0" t="n">
        <v>1.47744393873627</v>
      </c>
    </row>
    <row r="65" customFormat="false" ht="12.75" hidden="false" customHeight="false" outlineLevel="0" collapsed="false">
      <c r="B65" s="1" t="s">
        <v>177</v>
      </c>
      <c r="C65" s="1" t="s">
        <v>178</v>
      </c>
      <c r="D65" s="22" t="n">
        <v>84.360057217657</v>
      </c>
      <c r="E65" s="0" t="n">
        <v>1.09926986622831</v>
      </c>
      <c r="F65" s="0" t="n">
        <v>0.974487461825592</v>
      </c>
      <c r="G65" s="0" t="n">
        <v>1.15971695061521</v>
      </c>
      <c r="H65" s="0" t="n">
        <v>0.961912440943978</v>
      </c>
    </row>
    <row r="66" customFormat="false" ht="12.75" hidden="false" customHeight="false" outlineLevel="0" collapsed="false">
      <c r="B66" s="1" t="s">
        <v>85</v>
      </c>
      <c r="C66" s="1" t="s">
        <v>86</v>
      </c>
      <c r="D66" s="22" t="n">
        <v>80.7767303921065</v>
      </c>
      <c r="E66" s="0" t="n">
        <v>1.10780173455488</v>
      </c>
      <c r="F66" s="0" t="n">
        <v>1.22635941333251</v>
      </c>
      <c r="G66" s="0" t="n">
        <v>1.42310153623831</v>
      </c>
      <c r="H66" s="0" t="n">
        <v>1.17380213422024</v>
      </c>
    </row>
    <row r="67" customFormat="false" ht="12.75" hidden="false" customHeight="false" outlineLevel="0" collapsed="false">
      <c r="B67" s="1" t="s">
        <v>269</v>
      </c>
      <c r="C67" s="1" t="s">
        <v>270</v>
      </c>
      <c r="D67" s="22" t="n">
        <v>74.5909297350469</v>
      </c>
      <c r="E67" s="0" t="n">
        <v>0.962270598243808</v>
      </c>
      <c r="F67" s="0" t="n">
        <v>0.725346637635804</v>
      </c>
      <c r="G67" s="0" t="n">
        <v>1.02301881753527</v>
      </c>
      <c r="H67" s="0" t="n">
        <v>1.70225487138411</v>
      </c>
    </row>
    <row r="69" customFormat="false" ht="12.75" hidden="false" customHeight="false" outlineLevel="0" collapsed="false">
      <c r="B69" s="22" t="s">
        <v>533</v>
      </c>
      <c r="E69" s="22" t="n">
        <f aca="false">E58</f>
        <v>0.997708262107249</v>
      </c>
      <c r="F69" s="22" t="n">
        <f aca="false">F58</f>
        <v>1.3619904321869</v>
      </c>
      <c r="G69" s="22" t="n">
        <f aca="false">G58</f>
        <v>1.02352249133746</v>
      </c>
      <c r="H69" s="22" t="n">
        <f aca="false">H58</f>
        <v>1.07249075196084</v>
      </c>
    </row>
    <row r="70" customFormat="false" ht="12.75" hidden="false" customHeight="false" outlineLevel="0" collapsed="false">
      <c r="B70" s="22" t="s">
        <v>534</v>
      </c>
      <c r="E70" s="22" t="n">
        <f aca="false">SUM(E58:E60)/3</f>
        <v>1.05342127288012</v>
      </c>
      <c r="F70" s="22" t="n">
        <f aca="false">SUM(F58:F60)/3</f>
        <v>1.11865544575719</v>
      </c>
      <c r="G70" s="22" t="n">
        <f aca="false">SUM(G58:G60)/3</f>
        <v>1.18035747139139</v>
      </c>
      <c r="H70" s="22" t="n">
        <f aca="false">SUM(H58:H60)/3</f>
        <v>1.1069177527377</v>
      </c>
    </row>
    <row r="71" customFormat="false" ht="12.75" hidden="false" customHeight="false" outlineLevel="0" collapsed="false">
      <c r="B71" s="22" t="s">
        <v>537</v>
      </c>
      <c r="E71" s="22" t="n">
        <f aca="false">SUM(E58:E62)/5</f>
        <v>1.06827752281088</v>
      </c>
      <c r="F71" s="22" t="n">
        <f aca="false">SUM(F58:F62)/5</f>
        <v>1.09998652172896</v>
      </c>
      <c r="G71" s="22" t="n">
        <f aca="false">SUM(G58:G62)/5</f>
        <v>1.19019368177072</v>
      </c>
      <c r="H71" s="22" t="n">
        <f aca="false">SUM(H58:H62)/5</f>
        <v>1.36050138255803</v>
      </c>
    </row>
    <row r="72" customFormat="false" ht="12.75" hidden="false" customHeight="false" outlineLevel="0" collapsed="false">
      <c r="B72" s="22" t="s">
        <v>538</v>
      </c>
      <c r="E72" s="22" t="n">
        <f aca="false">SUM(E58:E67)/10</f>
        <v>1.06507217631352</v>
      </c>
      <c r="F72" s="22" t="n">
        <f aca="false">SUM(F58:F67)/10</f>
        <v>1.06081961967489</v>
      </c>
      <c r="G72" s="22" t="n">
        <f aca="false">SUM(G58:G67)/10</f>
        <v>1.1958977809606</v>
      </c>
      <c r="H72" s="22" t="n">
        <f aca="false">SUM(H58:H67)/10</f>
        <v>1.27612369775404</v>
      </c>
    </row>
    <row r="74" customFormat="false" ht="12.75" hidden="false" customHeight="false" outlineLevel="0" collapsed="false">
      <c r="D74" s="22" t="s">
        <v>522</v>
      </c>
      <c r="E74" s="24" t="n">
        <f aca="false">'RS 4wk'!E74</f>
        <v>35226</v>
      </c>
      <c r="F74" s="24" t="n">
        <f aca="false">'RS 4wk'!F74</f>
        <v>35282</v>
      </c>
      <c r="G74" s="24" t="n">
        <f aca="false">'RS 4wk'!G74</f>
        <v>35373</v>
      </c>
      <c r="H74" s="24" t="n">
        <f aca="false">'RS 4wk'!H74</f>
        <v>35555</v>
      </c>
    </row>
    <row r="75" customFormat="false" ht="12.75" hidden="false" customHeight="false" outlineLevel="0" collapsed="false">
      <c r="A75" s="22" t="s">
        <v>531</v>
      </c>
      <c r="B75" s="26" t="s">
        <v>532</v>
      </c>
      <c r="C75" s="26" t="s">
        <v>2</v>
      </c>
      <c r="D75" s="22" t="s">
        <v>546</v>
      </c>
      <c r="E75" s="22" t="s">
        <v>23</v>
      </c>
      <c r="F75" s="22" t="s">
        <v>24</v>
      </c>
      <c r="G75" s="22" t="s">
        <v>25</v>
      </c>
      <c r="H75" s="22" t="s">
        <v>26</v>
      </c>
    </row>
    <row r="76" customFormat="false" ht="12.75" hidden="false" customHeight="false" outlineLevel="0" collapsed="false">
      <c r="A76" s="3" t="n">
        <v>35191</v>
      </c>
      <c r="B76" s="1" t="s">
        <v>140</v>
      </c>
      <c r="C76" s="1" t="s">
        <v>141</v>
      </c>
      <c r="D76" s="11" t="n">
        <v>298.566576582986</v>
      </c>
      <c r="E76" s="0" t="n">
        <v>1.40412758813496</v>
      </c>
      <c r="F76" s="0" t="n">
        <v>1.17803243915049</v>
      </c>
      <c r="G76" s="0" t="n">
        <v>0.873362089936593</v>
      </c>
      <c r="H76" s="0" t="n">
        <v>0.742071137666849</v>
      </c>
    </row>
    <row r="77" customFormat="false" ht="12.75" hidden="false" customHeight="false" outlineLevel="0" collapsed="false">
      <c r="B77" s="1" t="s">
        <v>169</v>
      </c>
      <c r="C77" s="1" t="s">
        <v>170</v>
      </c>
      <c r="D77" s="11" t="n">
        <v>134.566942949881</v>
      </c>
      <c r="E77" s="0" t="n">
        <v>0.935961783361504</v>
      </c>
      <c r="F77" s="0" t="n">
        <v>1.16077931417639</v>
      </c>
      <c r="G77" s="0" t="n">
        <v>1.39087391662798</v>
      </c>
      <c r="H77" s="0" t="n">
        <v>0.993517876888978</v>
      </c>
    </row>
    <row r="78" customFormat="false" ht="12.75" hidden="false" customHeight="false" outlineLevel="0" collapsed="false">
      <c r="B78" s="1" t="s">
        <v>85</v>
      </c>
      <c r="C78" s="1" t="s">
        <v>86</v>
      </c>
      <c r="D78" s="11" t="n">
        <v>110.260081875169</v>
      </c>
      <c r="E78" s="0" t="n">
        <v>1.09001413640753</v>
      </c>
      <c r="F78" s="0" t="n">
        <v>1.08146679230433</v>
      </c>
      <c r="G78" s="0" t="n">
        <v>1.17999757798007</v>
      </c>
      <c r="H78" s="0" t="n">
        <v>1.14593630450965</v>
      </c>
    </row>
    <row r="79" customFormat="false" ht="12.75" hidden="false" customHeight="false" outlineLevel="0" collapsed="false">
      <c r="B79" s="1" t="s">
        <v>62</v>
      </c>
      <c r="C79" s="1" t="s">
        <v>63</v>
      </c>
      <c r="D79" s="11" t="n">
        <v>107.99925118598</v>
      </c>
      <c r="E79" s="0" t="n">
        <v>0.986263404136115</v>
      </c>
      <c r="F79" s="0" t="n">
        <v>0.844035950725995</v>
      </c>
      <c r="G79" s="0" t="n">
        <v>1.03669264805838</v>
      </c>
      <c r="H79" s="0" t="n">
        <v>1.05051377573545</v>
      </c>
    </row>
    <row r="80" customFormat="false" ht="12.75" hidden="false" customHeight="false" outlineLevel="0" collapsed="false">
      <c r="B80" s="1" t="s">
        <v>341</v>
      </c>
      <c r="C80" s="1" t="s">
        <v>342</v>
      </c>
      <c r="D80" s="11" t="n">
        <v>106.876496573543</v>
      </c>
      <c r="E80" s="0" t="n">
        <v>1.43529988429614</v>
      </c>
      <c r="F80" s="0" t="n">
        <v>1.36467159064695</v>
      </c>
      <c r="G80" s="0" t="n">
        <v>1.68225344366257</v>
      </c>
      <c r="H80" s="0" t="n">
        <v>1.81167138399646</v>
      </c>
    </row>
    <row r="81" customFormat="false" ht="12.75" hidden="false" customHeight="false" outlineLevel="0" collapsed="false">
      <c r="B81" s="1" t="s">
        <v>48</v>
      </c>
      <c r="C81" s="1" t="s">
        <v>49</v>
      </c>
      <c r="D81" s="11" t="n">
        <v>105.706546693068</v>
      </c>
      <c r="E81" s="0" t="n">
        <v>0.721917064695317</v>
      </c>
      <c r="F81" s="0" t="n">
        <v>0.489872687022293</v>
      </c>
      <c r="G81" s="0" t="n">
        <v>0.377536171092322</v>
      </c>
      <c r="H81" s="0" t="n">
        <v>0.758772588694636</v>
      </c>
    </row>
    <row r="82" customFormat="false" ht="12.75" hidden="false" customHeight="false" outlineLevel="0" collapsed="false">
      <c r="B82" s="1" t="s">
        <v>177</v>
      </c>
      <c r="C82" s="1" t="s">
        <v>178</v>
      </c>
      <c r="D82" s="11" t="n">
        <v>104.943309852868</v>
      </c>
      <c r="E82" s="0" t="n">
        <v>0.927364912792981</v>
      </c>
      <c r="F82" s="0" t="n">
        <v>0.873590035798443</v>
      </c>
      <c r="G82" s="0" t="n">
        <v>0.908588131293747</v>
      </c>
      <c r="H82" s="0" t="n">
        <v>0.987123751760616</v>
      </c>
    </row>
    <row r="83" customFormat="false" ht="12.75" hidden="false" customHeight="false" outlineLevel="0" collapsed="false">
      <c r="B83" s="1" t="s">
        <v>294</v>
      </c>
      <c r="C83" s="1" t="s">
        <v>295</v>
      </c>
      <c r="D83" s="11" t="n">
        <v>104.846018594866</v>
      </c>
      <c r="E83" s="0" t="n">
        <v>0.968047990173206</v>
      </c>
      <c r="F83" s="0" t="n">
        <v>0.953019178747001</v>
      </c>
      <c r="G83" s="0" t="n">
        <v>0.804932154265592</v>
      </c>
      <c r="H83" s="0" t="n">
        <v>0.824243914087553</v>
      </c>
    </row>
    <row r="84" customFormat="false" ht="12.75" hidden="false" customHeight="false" outlineLevel="0" collapsed="false">
      <c r="B84" s="1" t="s">
        <v>83</v>
      </c>
      <c r="C84" s="1" t="s">
        <v>84</v>
      </c>
      <c r="D84" s="11" t="n">
        <v>94.5923996717658</v>
      </c>
      <c r="E84" s="0" t="n">
        <v>1.30940623426469</v>
      </c>
      <c r="F84" s="0" t="n">
        <v>1.09415342639464</v>
      </c>
      <c r="G84" s="0" t="n">
        <v>0.883372195685288</v>
      </c>
      <c r="H84" s="0" t="n">
        <v>0.506873756124594</v>
      </c>
    </row>
    <row r="85" customFormat="false" ht="12.75" hidden="false" customHeight="false" outlineLevel="0" collapsed="false">
      <c r="B85" s="1" t="s">
        <v>321</v>
      </c>
      <c r="C85" s="1" t="s">
        <v>322</v>
      </c>
      <c r="D85" s="11" t="n">
        <v>94.3054018253347</v>
      </c>
      <c r="E85" s="0" t="n">
        <v>0.945206198731459</v>
      </c>
      <c r="F85" s="0" t="n">
        <v>0.917812900060644</v>
      </c>
      <c r="G85" s="0" t="n">
        <v>1.01028832777563</v>
      </c>
      <c r="H85" s="0" t="n">
        <v>1.16442603682873</v>
      </c>
    </row>
    <row r="87" customFormat="false" ht="12.75" hidden="false" customHeight="false" outlineLevel="0" collapsed="false">
      <c r="B87" s="22" t="s">
        <v>533</v>
      </c>
      <c r="E87" s="22" t="n">
        <f aca="false">E76</f>
        <v>1.40412758813496</v>
      </c>
      <c r="F87" s="22" t="n">
        <f aca="false">F76</f>
        <v>1.17803243915049</v>
      </c>
      <c r="G87" s="22" t="n">
        <f aca="false">G76</f>
        <v>0.873362089936593</v>
      </c>
      <c r="H87" s="22" t="n">
        <f aca="false">H76</f>
        <v>0.742071137666849</v>
      </c>
    </row>
    <row r="88" customFormat="false" ht="12.75" hidden="false" customHeight="false" outlineLevel="0" collapsed="false">
      <c r="B88" s="22" t="s">
        <v>534</v>
      </c>
      <c r="E88" s="22" t="n">
        <f aca="false">SUM(E76:E78)/3</f>
        <v>1.143367835968</v>
      </c>
      <c r="F88" s="22" t="n">
        <f aca="false">SUM(F76:F78)/3</f>
        <v>1.14009284854373</v>
      </c>
      <c r="G88" s="22" t="n">
        <f aca="false">SUM(G76:G78)/3</f>
        <v>1.14807786151488</v>
      </c>
      <c r="H88" s="22" t="n">
        <f aca="false">SUM(H76:H78)/3</f>
        <v>0.960508439688493</v>
      </c>
    </row>
    <row r="89" customFormat="false" ht="12.75" hidden="false" customHeight="false" outlineLevel="0" collapsed="false">
      <c r="B89" s="22" t="s">
        <v>537</v>
      </c>
      <c r="E89" s="22" t="n">
        <f aca="false">SUM(E76:E80)/5</f>
        <v>1.17033335926725</v>
      </c>
      <c r="F89" s="22" t="n">
        <f aca="false">SUM(F76:F80)/5</f>
        <v>1.12579721740083</v>
      </c>
      <c r="G89" s="22" t="n">
        <f aca="false">SUM(G76:G80)/5</f>
        <v>1.23263593525312</v>
      </c>
      <c r="H89" s="22" t="n">
        <f aca="false">SUM(H76:H80)/5</f>
        <v>1.14874209575948</v>
      </c>
    </row>
    <row r="90" customFormat="false" ht="12.75" hidden="false" customHeight="false" outlineLevel="0" collapsed="false">
      <c r="B90" s="22" t="s">
        <v>538</v>
      </c>
      <c r="E90" s="22" t="n">
        <f aca="false">SUM(E76:E85)/10</f>
        <v>1.07236091969939</v>
      </c>
      <c r="F90" s="22" t="n">
        <f aca="false">SUM(F76:F85)/10</f>
        <v>0.995743431502716</v>
      </c>
      <c r="G90" s="22" t="n">
        <f aca="false">SUM(G76:G85)/10</f>
        <v>1.01478966563782</v>
      </c>
      <c r="H90" s="22" t="n">
        <f aca="false">SUM(H76:H85)/10</f>
        <v>0.998515052629352</v>
      </c>
    </row>
    <row r="92" customFormat="false" ht="12.75" hidden="false" customHeight="false" outlineLevel="0" collapsed="false">
      <c r="D92" s="22" t="s">
        <v>522</v>
      </c>
      <c r="E92" s="24" t="n">
        <f aca="false">'RS 4wk'!E92</f>
        <v>35254</v>
      </c>
      <c r="F92" s="24" t="n">
        <f aca="false">'RS 4wk'!F92</f>
        <v>35317</v>
      </c>
      <c r="G92" s="24" t="n">
        <f aca="false">'RS 4wk'!G92</f>
        <v>35408</v>
      </c>
      <c r="H92" s="24" t="n">
        <f aca="false">'RS 4wk'!H92</f>
        <v>35590</v>
      </c>
    </row>
    <row r="93" customFormat="false" ht="12.75" hidden="false" customHeight="false" outlineLevel="0" collapsed="false">
      <c r="A93" s="22" t="s">
        <v>531</v>
      </c>
      <c r="B93" s="26" t="s">
        <v>532</v>
      </c>
      <c r="C93" s="26" t="s">
        <v>2</v>
      </c>
      <c r="D93" s="22" t="s">
        <v>546</v>
      </c>
      <c r="E93" s="22" t="s">
        <v>23</v>
      </c>
      <c r="F93" s="22" t="s">
        <v>24</v>
      </c>
      <c r="G93" s="22" t="s">
        <v>25</v>
      </c>
      <c r="H93" s="22" t="s">
        <v>26</v>
      </c>
    </row>
    <row r="94" customFormat="false" ht="12.75" hidden="false" customHeight="false" outlineLevel="0" collapsed="false">
      <c r="A94" s="3" t="n">
        <v>35226</v>
      </c>
      <c r="B94" s="1" t="s">
        <v>140</v>
      </c>
      <c r="C94" s="1" t="s">
        <v>141</v>
      </c>
      <c r="D94" s="22" t="n">
        <v>378.384574477521</v>
      </c>
      <c r="E94" s="0" t="n">
        <v>0.972218577923639</v>
      </c>
      <c r="F94" s="0" t="n">
        <v>0.769875323460443</v>
      </c>
      <c r="G94" s="0" t="n">
        <v>0.651620691949745</v>
      </c>
      <c r="H94" s="0" t="n">
        <v>0.642090121010159</v>
      </c>
    </row>
    <row r="95" customFormat="false" ht="12.75" hidden="false" customHeight="false" outlineLevel="0" collapsed="false">
      <c r="B95" s="1" t="s">
        <v>267</v>
      </c>
      <c r="C95" s="1" t="s">
        <v>268</v>
      </c>
      <c r="D95" s="22" t="n">
        <v>180.009047004621</v>
      </c>
      <c r="E95" s="0" t="n">
        <v>0.836443223846431</v>
      </c>
      <c r="F95" s="0" t="n">
        <v>0.876245720736611</v>
      </c>
      <c r="G95" s="0" t="n">
        <v>1.28261657250775</v>
      </c>
      <c r="H95" s="0" t="n">
        <v>1.58377222860055</v>
      </c>
    </row>
    <row r="96" customFormat="false" ht="12.75" hidden="false" customHeight="false" outlineLevel="0" collapsed="false">
      <c r="B96" s="1" t="s">
        <v>167</v>
      </c>
      <c r="C96" s="1" t="s">
        <v>168</v>
      </c>
      <c r="D96" s="22" t="n">
        <v>178.429745188109</v>
      </c>
      <c r="E96" s="0" t="n">
        <v>0.802953893745438</v>
      </c>
      <c r="F96" s="0" t="n">
        <v>0.919684425677425</v>
      </c>
      <c r="G96" s="0" t="n">
        <v>1.08111342362634</v>
      </c>
      <c r="H96" s="0" t="n">
        <v>0.979938889634161</v>
      </c>
    </row>
    <row r="97" customFormat="false" ht="12.75" hidden="false" customHeight="false" outlineLevel="0" collapsed="false">
      <c r="B97" s="1" t="s">
        <v>203</v>
      </c>
      <c r="C97" s="1" t="s">
        <v>204</v>
      </c>
      <c r="D97" s="22" t="n">
        <v>135.953925597484</v>
      </c>
      <c r="E97" s="0" t="n">
        <v>0.964302714648767</v>
      </c>
      <c r="F97" s="0" t="n">
        <v>1.2187343637254</v>
      </c>
      <c r="G97" s="0" t="n">
        <v>1.22322887348337</v>
      </c>
      <c r="H97" s="0" t="n">
        <v>1.60714296630124</v>
      </c>
    </row>
    <row r="98" customFormat="false" ht="12.75" hidden="false" customHeight="false" outlineLevel="0" collapsed="false">
      <c r="B98" s="1" t="s">
        <v>189</v>
      </c>
      <c r="C98" s="1" t="s">
        <v>190</v>
      </c>
      <c r="D98" s="22" t="n">
        <v>121.72094433356</v>
      </c>
      <c r="E98" s="0" t="n">
        <v>0.996438500806597</v>
      </c>
      <c r="F98" s="0" t="n">
        <v>0.982155630471625</v>
      </c>
      <c r="G98" s="0" t="n">
        <v>1.42857204029101</v>
      </c>
      <c r="H98" s="0" t="n">
        <v>1.44467375008037</v>
      </c>
    </row>
    <row r="99" customFormat="false" ht="12.75" hidden="false" customHeight="false" outlineLevel="0" collapsed="false">
      <c r="B99" s="1" t="s">
        <v>85</v>
      </c>
      <c r="C99" s="1" t="s">
        <v>86</v>
      </c>
      <c r="D99" s="22" t="n">
        <v>112.487290839535</v>
      </c>
      <c r="E99" s="0" t="n">
        <v>1.01560211784173</v>
      </c>
      <c r="F99" s="0" t="n">
        <v>0.970954865243245</v>
      </c>
      <c r="G99" s="0" t="n">
        <v>1.2097787120582</v>
      </c>
      <c r="H99" s="0" t="n">
        <v>1.18747541117366</v>
      </c>
    </row>
    <row r="100" customFormat="false" ht="12.75" hidden="false" customHeight="false" outlineLevel="0" collapsed="false">
      <c r="B100" s="1" t="s">
        <v>124</v>
      </c>
      <c r="C100" s="1" t="s">
        <v>125</v>
      </c>
      <c r="D100" s="22" t="n">
        <v>97.1093542606387</v>
      </c>
      <c r="E100" s="0" t="n">
        <v>0.981541974196382</v>
      </c>
      <c r="F100" s="0" t="n">
        <v>0.8236055229191</v>
      </c>
      <c r="G100" s="0" t="n">
        <v>0.857690641542251</v>
      </c>
      <c r="H100" s="0" t="n">
        <v>0.978797951818765</v>
      </c>
    </row>
    <row r="101" customFormat="false" ht="12.75" hidden="false" customHeight="false" outlineLevel="0" collapsed="false">
      <c r="B101" s="1" t="s">
        <v>83</v>
      </c>
      <c r="C101" s="1" t="s">
        <v>84</v>
      </c>
      <c r="D101" s="22" t="n">
        <v>96.1577199311311</v>
      </c>
      <c r="E101" s="0" t="n">
        <v>0.852744239524721</v>
      </c>
      <c r="F101" s="0" t="n">
        <v>0.794526814196912</v>
      </c>
      <c r="G101" s="0" t="n">
        <v>0.681496567595179</v>
      </c>
      <c r="H101" s="0" t="n">
        <v>0.417929532585321</v>
      </c>
    </row>
    <row r="102" customFormat="false" ht="12.75" hidden="false" customHeight="false" outlineLevel="0" collapsed="false">
      <c r="B102" s="1" t="s">
        <v>380</v>
      </c>
      <c r="C102" s="1" t="s">
        <v>381</v>
      </c>
      <c r="D102" s="22" t="n">
        <v>95.8997859580913</v>
      </c>
      <c r="E102" s="0" t="n">
        <v>0.949437095653112</v>
      </c>
      <c r="F102" s="0" t="n">
        <v>0.962333090033298</v>
      </c>
      <c r="G102" s="0" t="n">
        <v>1.31554414280407</v>
      </c>
      <c r="H102" s="0" t="n">
        <v>1.38252522944754</v>
      </c>
    </row>
    <row r="103" customFormat="false" ht="12.75" hidden="false" customHeight="false" outlineLevel="0" collapsed="false">
      <c r="B103" s="1" t="s">
        <v>173</v>
      </c>
      <c r="C103" s="1" t="s">
        <v>174</v>
      </c>
      <c r="D103" s="22" t="n">
        <v>81.6024414321659</v>
      </c>
      <c r="E103" s="0" t="n">
        <v>0.994040211261125</v>
      </c>
      <c r="F103" s="0" t="n">
        <v>1.08139272930847</v>
      </c>
      <c r="G103" s="0" t="n">
        <v>1.08857228304863</v>
      </c>
      <c r="H103" s="0" t="n">
        <v>1.09234872012702</v>
      </c>
    </row>
    <row r="105" customFormat="false" ht="12.75" hidden="false" customHeight="false" outlineLevel="0" collapsed="false">
      <c r="B105" s="22" t="s">
        <v>533</v>
      </c>
      <c r="E105" s="22" t="n">
        <f aca="false">E94</f>
        <v>0.972218577923639</v>
      </c>
      <c r="F105" s="22" t="n">
        <f aca="false">F94</f>
        <v>0.769875323460443</v>
      </c>
      <c r="G105" s="22" t="n">
        <f aca="false">G94</f>
        <v>0.651620691949745</v>
      </c>
      <c r="H105" s="22" t="n">
        <f aca="false">H94</f>
        <v>0.642090121010159</v>
      </c>
    </row>
    <row r="106" customFormat="false" ht="12.75" hidden="false" customHeight="false" outlineLevel="0" collapsed="false">
      <c r="B106" s="22" t="s">
        <v>534</v>
      </c>
      <c r="E106" s="22" t="n">
        <f aca="false">SUM(E94:E96)/3</f>
        <v>0.870538565171836</v>
      </c>
      <c r="F106" s="22" t="n">
        <f aca="false">SUM(F94:F96)/3</f>
        <v>0.85526848995816</v>
      </c>
      <c r="G106" s="22" t="n">
        <f aca="false">SUM(G94:G96)/3</f>
        <v>1.00511689602794</v>
      </c>
      <c r="H106" s="22" t="n">
        <f aca="false">SUM(H94:H96)/3</f>
        <v>1.06860041308162</v>
      </c>
    </row>
    <row r="107" customFormat="false" ht="12.75" hidden="false" customHeight="false" outlineLevel="0" collapsed="false">
      <c r="B107" s="22" t="s">
        <v>537</v>
      </c>
      <c r="E107" s="22" t="n">
        <f aca="false">SUM(E94:E98)/5</f>
        <v>0.914471382194174</v>
      </c>
      <c r="F107" s="22" t="n">
        <f aca="false">SUM(F94:F98)/5</f>
        <v>0.953339092814301</v>
      </c>
      <c r="G107" s="22" t="n">
        <f aca="false">SUM(G94:G98)/5</f>
        <v>1.13343032037164</v>
      </c>
      <c r="H107" s="22" t="n">
        <f aca="false">SUM(H94:H98)/5</f>
        <v>1.25152359112529</v>
      </c>
    </row>
    <row r="108" customFormat="false" ht="12.75" hidden="false" customHeight="false" outlineLevel="0" collapsed="false">
      <c r="B108" s="22" t="s">
        <v>538</v>
      </c>
      <c r="E108" s="22" t="n">
        <f aca="false">SUM(E94:E103)/10</f>
        <v>0.936572254944794</v>
      </c>
      <c r="F108" s="22" t="n">
        <f aca="false">SUM(F94:F103)/10</f>
        <v>0.939950848577253</v>
      </c>
      <c r="G108" s="22" t="n">
        <f aca="false">SUM(G94:G103)/10</f>
        <v>1.08202339489065</v>
      </c>
      <c r="H108" s="22" t="n">
        <f aca="false">SUM(H94:H103)/10</f>
        <v>1.13166948007788</v>
      </c>
    </row>
    <row r="110" customFormat="false" ht="12.75" hidden="false" customHeight="false" outlineLevel="0" collapsed="false">
      <c r="D110" s="22" t="s">
        <v>522</v>
      </c>
      <c r="E110" s="24" t="n">
        <f aca="false">'RS 4wk'!E110</f>
        <v>35282</v>
      </c>
      <c r="F110" s="24" t="n">
        <f aca="false">'RS 4wk'!F110</f>
        <v>35345</v>
      </c>
      <c r="G110" s="24" t="n">
        <f aca="false">'RS 4wk'!G110</f>
        <v>35436</v>
      </c>
      <c r="H110" s="24" t="n">
        <f aca="false">'RS 4wk'!H110</f>
        <v>35618</v>
      </c>
    </row>
    <row r="111" customFormat="false" ht="12.75" hidden="false" customHeight="false" outlineLevel="0" collapsed="false">
      <c r="A111" s="22" t="s">
        <v>531</v>
      </c>
      <c r="B111" s="26" t="s">
        <v>532</v>
      </c>
      <c r="C111" s="26" t="s">
        <v>2</v>
      </c>
      <c r="D111" s="22" t="s">
        <v>546</v>
      </c>
      <c r="E111" s="22" t="s">
        <v>23</v>
      </c>
      <c r="F111" s="22" t="s">
        <v>24</v>
      </c>
      <c r="G111" s="22" t="s">
        <v>25</v>
      </c>
      <c r="H111" s="22" t="s">
        <v>26</v>
      </c>
    </row>
    <row r="112" customFormat="false" ht="12.75" hidden="false" customHeight="false" outlineLevel="0" collapsed="false">
      <c r="A112" s="3" t="n">
        <v>35254</v>
      </c>
      <c r="B112" s="1" t="s">
        <v>355</v>
      </c>
      <c r="C112" s="1" t="s">
        <v>356</v>
      </c>
      <c r="D112" s="22" t="n">
        <v>146.23452422366</v>
      </c>
      <c r="E112" s="0" t="n">
        <v>0.848734428787028</v>
      </c>
      <c r="F112" s="0" t="n">
        <v>1.07979765817211</v>
      </c>
      <c r="G112" s="0" t="n">
        <v>1.0859291740975</v>
      </c>
      <c r="H112" s="0" t="n">
        <v>0.961908729435511</v>
      </c>
    </row>
    <row r="113" customFormat="false" ht="12.75" hidden="false" customHeight="false" outlineLevel="0" collapsed="false">
      <c r="B113" s="1" t="s">
        <v>173</v>
      </c>
      <c r="C113" s="1" t="s">
        <v>174</v>
      </c>
      <c r="D113" s="22" t="n">
        <v>115.708441077346</v>
      </c>
      <c r="E113" s="0" t="n">
        <v>1.03718662887701</v>
      </c>
      <c r="F113" s="0" t="n">
        <v>1.19476459437433</v>
      </c>
      <c r="G113" s="0" t="n">
        <v>1.16939446104526</v>
      </c>
      <c r="H113" s="0" t="n">
        <v>1.10433926454973</v>
      </c>
    </row>
    <row r="114" customFormat="false" ht="12.75" hidden="false" customHeight="false" outlineLevel="0" collapsed="false">
      <c r="B114" s="1" t="s">
        <v>388</v>
      </c>
      <c r="C114" s="1" t="s">
        <v>389</v>
      </c>
      <c r="D114" s="22" t="n">
        <v>93.2469947462055</v>
      </c>
      <c r="E114" s="0" t="n">
        <v>0.853081731232128</v>
      </c>
      <c r="F114" s="0" t="n">
        <v>1.19432032973736</v>
      </c>
      <c r="G114" s="0" t="n">
        <v>1.32874646046106</v>
      </c>
      <c r="H114" s="0" t="n">
        <v>1.71522962950089</v>
      </c>
    </row>
    <row r="115" customFormat="false" ht="12.75" hidden="false" customHeight="false" outlineLevel="0" collapsed="false">
      <c r="B115" s="1" t="s">
        <v>124</v>
      </c>
      <c r="C115" s="1" t="s">
        <v>125</v>
      </c>
      <c r="D115" s="22" t="n">
        <v>90.5969631906205</v>
      </c>
      <c r="E115" s="0" t="n">
        <v>1.00000986270425</v>
      </c>
      <c r="F115" s="0" t="n">
        <v>1.02138430844449</v>
      </c>
      <c r="G115" s="0" t="n">
        <v>0.947004576453966</v>
      </c>
      <c r="H115" s="0" t="n">
        <v>1.06320153953341</v>
      </c>
    </row>
    <row r="116" customFormat="false" ht="12.75" hidden="false" customHeight="false" outlineLevel="0" collapsed="false">
      <c r="B116" s="1" t="s">
        <v>85</v>
      </c>
      <c r="C116" s="1" t="s">
        <v>86</v>
      </c>
      <c r="D116" s="22" t="n">
        <v>86.5692271983166</v>
      </c>
      <c r="E116" s="0" t="n">
        <v>0.976916534707104</v>
      </c>
      <c r="F116" s="0" t="n">
        <v>1.16042778386735</v>
      </c>
      <c r="G116" s="0" t="n">
        <v>1.18678479477246</v>
      </c>
      <c r="H116" s="0" t="n">
        <v>1.29890221022497</v>
      </c>
    </row>
    <row r="117" customFormat="false" ht="12.75" hidden="false" customHeight="false" outlineLevel="0" collapsed="false">
      <c r="B117" s="1" t="s">
        <v>235</v>
      </c>
      <c r="C117" s="1" t="s">
        <v>236</v>
      </c>
      <c r="D117" s="22" t="n">
        <v>82.9610828977667</v>
      </c>
      <c r="E117" s="0" t="n">
        <v>1.04026424788234</v>
      </c>
      <c r="F117" s="0" t="n">
        <v>1.12924531073029</v>
      </c>
      <c r="G117" s="0" t="n">
        <v>0.958842129983261</v>
      </c>
      <c r="H117" s="0" t="n">
        <v>1.26787181393406</v>
      </c>
    </row>
    <row r="118" customFormat="false" ht="12.75" hidden="false" customHeight="false" outlineLevel="0" collapsed="false">
      <c r="B118" s="1" t="s">
        <v>302</v>
      </c>
      <c r="C118" s="1" t="s">
        <v>303</v>
      </c>
      <c r="D118" s="22" t="n">
        <v>79.8242912930309</v>
      </c>
      <c r="E118" s="0" t="n">
        <v>0.850757600715005</v>
      </c>
      <c r="F118" s="0" t="n">
        <v>0.947811735848439</v>
      </c>
      <c r="G118" s="0" t="n">
        <v>1.17915083041765</v>
      </c>
      <c r="H118" s="0" t="n">
        <v>1.64553036574108</v>
      </c>
    </row>
    <row r="119" customFormat="false" ht="12.75" hidden="false" customHeight="false" outlineLevel="0" collapsed="false">
      <c r="B119" s="1" t="s">
        <v>213</v>
      </c>
      <c r="C119" s="1" t="s">
        <v>214</v>
      </c>
      <c r="D119" s="22" t="n">
        <v>72.092267533896</v>
      </c>
      <c r="E119" s="0" t="n">
        <v>0.938258145158283</v>
      </c>
      <c r="F119" s="0" t="n">
        <v>1.17956076444859</v>
      </c>
      <c r="G119" s="0" t="n">
        <v>1.27585853384486</v>
      </c>
      <c r="H119" s="0" t="n">
        <v>1.43199477301733</v>
      </c>
    </row>
    <row r="120" customFormat="false" ht="12.75" hidden="false" customHeight="false" outlineLevel="0" collapsed="false">
      <c r="B120" s="1" t="s">
        <v>77</v>
      </c>
      <c r="C120" s="1" t="s">
        <v>78</v>
      </c>
      <c r="D120" s="22" t="n">
        <v>63.1630997968502</v>
      </c>
      <c r="E120" s="0" t="n">
        <v>0.898850588500515</v>
      </c>
      <c r="F120" s="0" t="n">
        <v>1.07935856232468</v>
      </c>
      <c r="G120" s="0" t="n">
        <v>0.859937329933868</v>
      </c>
      <c r="H120" s="0" t="n">
        <v>1.07505377978586</v>
      </c>
    </row>
    <row r="121" customFormat="false" ht="12.75" hidden="false" customHeight="false" outlineLevel="0" collapsed="false">
      <c r="B121" s="1" t="s">
        <v>205</v>
      </c>
      <c r="C121" s="1" t="s">
        <v>206</v>
      </c>
      <c r="D121" s="22" t="n">
        <v>57.7886156488462</v>
      </c>
      <c r="E121" s="0" t="n">
        <v>0.993369529986333</v>
      </c>
      <c r="F121" s="0" t="n">
        <v>1.11253815630619</v>
      </c>
      <c r="G121" s="0" t="n">
        <v>1.27145696868376</v>
      </c>
      <c r="H121" s="0" t="n">
        <v>1.41382459130802</v>
      </c>
    </row>
    <row r="123" customFormat="false" ht="12.75" hidden="false" customHeight="false" outlineLevel="0" collapsed="false">
      <c r="B123" s="22" t="s">
        <v>533</v>
      </c>
      <c r="E123" s="22" t="n">
        <f aca="false">E112</f>
        <v>0.848734428787028</v>
      </c>
      <c r="F123" s="22" t="n">
        <f aca="false">F112</f>
        <v>1.07979765817211</v>
      </c>
      <c r="G123" s="22" t="n">
        <f aca="false">G112</f>
        <v>1.0859291740975</v>
      </c>
      <c r="H123" s="22" t="n">
        <f aca="false">H112</f>
        <v>0.961908729435511</v>
      </c>
    </row>
    <row r="124" customFormat="false" ht="12.75" hidden="false" customHeight="false" outlineLevel="0" collapsed="false">
      <c r="B124" s="22" t="s">
        <v>534</v>
      </c>
      <c r="E124" s="22" t="n">
        <f aca="false">SUM(E112:E114)/3</f>
        <v>0.913000929632055</v>
      </c>
      <c r="F124" s="22" t="n">
        <f aca="false">SUM(F112:F114)/3</f>
        <v>1.1562941940946</v>
      </c>
      <c r="G124" s="22" t="n">
        <f aca="false">SUM(G112:G114)/3</f>
        <v>1.19469003186794</v>
      </c>
      <c r="H124" s="22" t="n">
        <f aca="false">SUM(H112:H114)/3</f>
        <v>1.26049254116204</v>
      </c>
    </row>
    <row r="125" customFormat="false" ht="12.75" hidden="false" customHeight="false" outlineLevel="0" collapsed="false">
      <c r="B125" s="22" t="s">
        <v>537</v>
      </c>
      <c r="E125" s="22" t="n">
        <f aca="false">SUM(E112:E116)/5</f>
        <v>0.943185837261504</v>
      </c>
      <c r="F125" s="22" t="n">
        <f aca="false">SUM(F112:F116)/5</f>
        <v>1.13013893491913</v>
      </c>
      <c r="G125" s="22" t="n">
        <f aca="false">SUM(G112:G116)/5</f>
        <v>1.14357189336605</v>
      </c>
      <c r="H125" s="22" t="n">
        <f aca="false">SUM(H112:H116)/5</f>
        <v>1.2287162746489</v>
      </c>
    </row>
    <row r="126" customFormat="false" ht="12.75" hidden="false" customHeight="false" outlineLevel="0" collapsed="false">
      <c r="B126" s="22" t="s">
        <v>538</v>
      </c>
      <c r="E126" s="22" t="n">
        <f aca="false">SUM(E112:E121)/10</f>
        <v>0.943742929854999</v>
      </c>
      <c r="F126" s="22" t="n">
        <f aca="false">SUM(F112:F121)/10</f>
        <v>1.10992092042538</v>
      </c>
      <c r="G126" s="22" t="n">
        <f aca="false">SUM(G112:G121)/10</f>
        <v>1.12631052596936</v>
      </c>
      <c r="H126" s="22" t="n">
        <f aca="false">SUM(H112:H121)/10</f>
        <v>1.29778566970308</v>
      </c>
    </row>
    <row r="128" customFormat="false" ht="12.75" hidden="false" customHeight="false" outlineLevel="0" collapsed="false">
      <c r="D128" s="22" t="s">
        <v>522</v>
      </c>
      <c r="E128" s="24" t="n">
        <f aca="false">'RS 4wk'!E128</f>
        <v>35317</v>
      </c>
      <c r="F128" s="24" t="n">
        <f aca="false">'RS 4wk'!F128</f>
        <v>35373</v>
      </c>
      <c r="G128" s="24" t="n">
        <f aca="false">'RS 4wk'!G128</f>
        <v>35471</v>
      </c>
      <c r="H128" s="24" t="n">
        <f aca="false">'RS 4wk'!H128</f>
        <v>35646</v>
      </c>
    </row>
    <row r="129" customFormat="false" ht="12.75" hidden="false" customHeight="false" outlineLevel="0" collapsed="false">
      <c r="A129" s="22" t="s">
        <v>531</v>
      </c>
      <c r="B129" s="26" t="s">
        <v>532</v>
      </c>
      <c r="C129" s="26" t="s">
        <v>2</v>
      </c>
      <c r="D129" s="22" t="s">
        <v>546</v>
      </c>
      <c r="E129" s="22" t="s">
        <v>23</v>
      </c>
      <c r="F129" s="22" t="s">
        <v>24</v>
      </c>
      <c r="G129" s="22" t="s">
        <v>25</v>
      </c>
      <c r="H129" s="22" t="s">
        <v>26</v>
      </c>
    </row>
    <row r="130" customFormat="false" ht="12.75" hidden="false" customHeight="false" outlineLevel="0" collapsed="false">
      <c r="A130" s="3" t="n">
        <v>35282</v>
      </c>
      <c r="B130" s="0" t="s">
        <v>219</v>
      </c>
      <c r="C130" s="0" t="s">
        <v>220</v>
      </c>
      <c r="D130" s="11" t="n">
        <v>135.035014240918</v>
      </c>
      <c r="E130" s="0" t="n">
        <v>0.977527355517729</v>
      </c>
      <c r="F130" s="0" t="n">
        <v>1.11235665495909</v>
      </c>
      <c r="G130" s="0" t="n">
        <v>1.21790492546311</v>
      </c>
      <c r="H130" s="0" t="n">
        <v>1.62235404099916</v>
      </c>
    </row>
    <row r="131" customFormat="false" ht="12.75" hidden="false" customHeight="false" outlineLevel="0" collapsed="false">
      <c r="B131" s="0" t="s">
        <v>173</v>
      </c>
      <c r="C131" s="0" t="s">
        <v>174</v>
      </c>
      <c r="D131" s="11" t="n">
        <v>105.629048118499</v>
      </c>
      <c r="E131" s="0" t="n">
        <v>1.0488722199032</v>
      </c>
      <c r="F131" s="0" t="n">
        <v>1.01415470231622</v>
      </c>
      <c r="G131" s="0" t="n">
        <v>1.25739564403699</v>
      </c>
      <c r="H131" s="0" t="n">
        <v>1.16133831800813</v>
      </c>
    </row>
    <row r="132" customFormat="false" ht="12.75" hidden="false" customHeight="false" outlineLevel="0" collapsed="false">
      <c r="B132" s="0" t="s">
        <v>203</v>
      </c>
      <c r="C132" s="0" t="s">
        <v>204</v>
      </c>
      <c r="D132" s="11" t="n">
        <v>90.2939758216146</v>
      </c>
      <c r="E132" s="0" t="n">
        <v>1.07058206212776</v>
      </c>
      <c r="F132" s="0" t="n">
        <v>1.23138221914038</v>
      </c>
      <c r="G132" s="0" t="n">
        <v>1.31376511197153</v>
      </c>
      <c r="H132" s="0" t="n">
        <v>1.72159759616982</v>
      </c>
    </row>
    <row r="133" customFormat="false" ht="12.75" hidden="false" customHeight="false" outlineLevel="0" collapsed="false">
      <c r="B133" s="0" t="s">
        <v>95</v>
      </c>
      <c r="C133" s="0" t="s">
        <v>96</v>
      </c>
      <c r="D133" s="11" t="n">
        <v>86.9181290532752</v>
      </c>
      <c r="E133" s="0" t="n">
        <v>1.08334464719735</v>
      </c>
      <c r="F133" s="0" t="n">
        <v>1.08932319457895</v>
      </c>
      <c r="G133" s="0" t="n">
        <v>0.892903948044514</v>
      </c>
      <c r="H133" s="0" t="n">
        <v>1.30655773491478</v>
      </c>
    </row>
    <row r="134" customFormat="false" ht="12.75" hidden="false" customHeight="false" outlineLevel="0" collapsed="false">
      <c r="B134" s="0" t="s">
        <v>404</v>
      </c>
      <c r="C134" s="0" t="s">
        <v>405</v>
      </c>
      <c r="D134" s="11" t="n">
        <v>86.8509085715514</v>
      </c>
      <c r="E134" s="0" t="n">
        <v>0.969863922846685</v>
      </c>
      <c r="F134" s="0" t="n">
        <v>1.31324040679279</v>
      </c>
      <c r="G134" s="0" t="n">
        <v>0.881251813387294</v>
      </c>
      <c r="H134" s="0" t="n">
        <v>0.825384801093573</v>
      </c>
    </row>
    <row r="135" customFormat="false" ht="12.75" hidden="false" customHeight="false" outlineLevel="0" collapsed="false">
      <c r="B135" s="0" t="s">
        <v>372</v>
      </c>
      <c r="C135" s="0" t="s">
        <v>373</v>
      </c>
      <c r="D135" s="11" t="n">
        <v>81.2709113630215</v>
      </c>
      <c r="E135" s="0" t="n">
        <v>1.16452012085721</v>
      </c>
      <c r="F135" s="0" t="n">
        <v>0.865209866692523</v>
      </c>
      <c r="G135" s="0" t="n">
        <v>0.762653273127455</v>
      </c>
      <c r="H135" s="0" t="n">
        <v>1.16038636336049</v>
      </c>
    </row>
    <row r="136" customFormat="false" ht="12.75" hidden="false" customHeight="false" outlineLevel="0" collapsed="false">
      <c r="B136" s="0" t="s">
        <v>189</v>
      </c>
      <c r="C136" s="0" t="s">
        <v>190</v>
      </c>
      <c r="D136" s="11" t="n">
        <v>80.6763797650627</v>
      </c>
      <c r="E136" s="0" t="n">
        <v>0.938567933794081</v>
      </c>
      <c r="F136" s="0" t="n">
        <v>1.23720551246444</v>
      </c>
      <c r="G136" s="0" t="n">
        <v>1.16041836773282</v>
      </c>
      <c r="H136" s="0" t="n">
        <v>1.5955823255232</v>
      </c>
    </row>
    <row r="137" customFormat="false" ht="12.75" hidden="false" customHeight="false" outlineLevel="0" collapsed="false">
      <c r="B137" s="0" t="s">
        <v>315</v>
      </c>
      <c r="C137" s="0" t="s">
        <v>316</v>
      </c>
      <c r="D137" s="11" t="n">
        <v>79.32824054536</v>
      </c>
      <c r="E137" s="0" t="n">
        <v>0.960192387071465</v>
      </c>
      <c r="F137" s="0" t="n">
        <v>0.991283720158061</v>
      </c>
      <c r="G137" s="0" t="n">
        <v>1.27767394902278</v>
      </c>
      <c r="H137" s="0" t="n">
        <v>1.21570969574401</v>
      </c>
    </row>
    <row r="138" customFormat="false" ht="12.75" hidden="false" customHeight="false" outlineLevel="0" collapsed="false">
      <c r="B138" s="0" t="s">
        <v>317</v>
      </c>
      <c r="C138" s="11" t="s">
        <v>318</v>
      </c>
      <c r="D138" s="11" t="n">
        <v>74.8131103571363</v>
      </c>
      <c r="E138" s="0" t="n">
        <v>0.951520256074498</v>
      </c>
      <c r="F138" s="0" t="n">
        <v>0.908621243615954</v>
      </c>
      <c r="G138" s="0" t="n">
        <v>1.01233033195434</v>
      </c>
      <c r="H138" s="0" t="n">
        <v>1.36042089059685</v>
      </c>
    </row>
    <row r="139" customFormat="false" ht="12.75" hidden="false" customHeight="false" outlineLevel="0" collapsed="false">
      <c r="B139" s="0" t="s">
        <v>169</v>
      </c>
      <c r="C139" s="0" t="s">
        <v>170</v>
      </c>
      <c r="D139" s="11" t="n">
        <v>73.8462613623584</v>
      </c>
      <c r="E139" s="0" t="n">
        <v>0.927928708969515</v>
      </c>
      <c r="F139" s="0" t="n">
        <v>1.19822424438607</v>
      </c>
      <c r="G139" s="0" t="n">
        <v>0.973020470144176</v>
      </c>
      <c r="H139" s="0" t="n">
        <v>0.973058591150876</v>
      </c>
    </row>
    <row r="141" customFormat="false" ht="12.75" hidden="false" customHeight="false" outlineLevel="0" collapsed="false">
      <c r="B141" s="22" t="s">
        <v>533</v>
      </c>
      <c r="E141" s="22" t="n">
        <f aca="false">E130</f>
        <v>0.977527355517729</v>
      </c>
      <c r="F141" s="22" t="n">
        <f aca="false">F130</f>
        <v>1.11235665495909</v>
      </c>
      <c r="G141" s="22" t="n">
        <f aca="false">G130</f>
        <v>1.21790492546311</v>
      </c>
      <c r="H141" s="22" t="n">
        <f aca="false">H130</f>
        <v>1.62235404099916</v>
      </c>
    </row>
    <row r="142" customFormat="false" ht="12.75" hidden="false" customHeight="false" outlineLevel="0" collapsed="false">
      <c r="B142" s="22" t="s">
        <v>534</v>
      </c>
      <c r="E142" s="22" t="n">
        <f aca="false">SUM(E130:E132)/3</f>
        <v>1.03232721251623</v>
      </c>
      <c r="F142" s="22" t="n">
        <f aca="false">SUM(F130:F132)/3</f>
        <v>1.11929785880523</v>
      </c>
      <c r="G142" s="22" t="n">
        <f aca="false">SUM(G130:G132)/3</f>
        <v>1.26302189382387</v>
      </c>
      <c r="H142" s="22" t="n">
        <f aca="false">SUM(H130:H132)/3</f>
        <v>1.50176331839237</v>
      </c>
    </row>
    <row r="143" customFormat="false" ht="12.75" hidden="false" customHeight="false" outlineLevel="0" collapsed="false">
      <c r="B143" s="22" t="s">
        <v>537</v>
      </c>
      <c r="E143" s="22" t="n">
        <f aca="false">SUM(E130:E134)/5</f>
        <v>1.03003804151855</v>
      </c>
      <c r="F143" s="22" t="n">
        <f aca="false">SUM(F130:F134)/5</f>
        <v>1.15209143555749</v>
      </c>
      <c r="G143" s="22" t="n">
        <f aca="false">SUM(G130:G134)/5</f>
        <v>1.11264428858069</v>
      </c>
      <c r="H143" s="22" t="n">
        <f aca="false">SUM(H130:H134)/5</f>
        <v>1.32744649823709</v>
      </c>
    </row>
    <row r="144" customFormat="false" ht="12.75" hidden="false" customHeight="false" outlineLevel="0" collapsed="false">
      <c r="B144" s="22" t="s">
        <v>538</v>
      </c>
      <c r="E144" s="22" t="n">
        <f aca="false">SUM(E130:E139)/10</f>
        <v>1.00929196143595</v>
      </c>
      <c r="F144" s="22" t="n">
        <f aca="false">SUM(F130:F139)/10</f>
        <v>1.09610017651045</v>
      </c>
      <c r="G144" s="22" t="n">
        <f aca="false">SUM(G130:G139)/10</f>
        <v>1.0749317834885</v>
      </c>
      <c r="H144" s="22" t="n">
        <f aca="false">SUM(H130:H139)/10</f>
        <v>1.29423903575609</v>
      </c>
    </row>
    <row r="146" customFormat="false" ht="12.75" hidden="false" customHeight="false" outlineLevel="0" collapsed="false">
      <c r="D146" s="22" t="s">
        <v>522</v>
      </c>
      <c r="E146" s="24" t="n">
        <f aca="false">'RS 4wk'!E146</f>
        <v>35345</v>
      </c>
      <c r="F146" s="24" t="n">
        <f aca="false">'RS 4wk'!F146</f>
        <v>35408</v>
      </c>
      <c r="G146" s="24" t="n">
        <f aca="false">'RS 4wk'!G146</f>
        <v>35499</v>
      </c>
      <c r="H146" s="24" t="n">
        <f aca="false">'RS 4wk'!H146</f>
        <v>35681</v>
      </c>
    </row>
    <row r="147" customFormat="false" ht="12.75" hidden="false" customHeight="false" outlineLevel="0" collapsed="false">
      <c r="A147" s="22" t="s">
        <v>531</v>
      </c>
      <c r="B147" s="26" t="s">
        <v>532</v>
      </c>
      <c r="C147" s="26" t="s">
        <v>2</v>
      </c>
      <c r="D147" s="22" t="s">
        <v>546</v>
      </c>
      <c r="E147" s="22" t="s">
        <v>23</v>
      </c>
      <c r="F147" s="22" t="s">
        <v>24</v>
      </c>
      <c r="G147" s="22" t="s">
        <v>25</v>
      </c>
      <c r="H147" s="22" t="s">
        <v>26</v>
      </c>
    </row>
    <row r="148" customFormat="false" ht="12.75" hidden="false" customHeight="false" outlineLevel="0" collapsed="false">
      <c r="A148" s="3" t="n">
        <v>35317</v>
      </c>
      <c r="B148" s="1" t="s">
        <v>173</v>
      </c>
      <c r="C148" s="1" t="s">
        <v>174</v>
      </c>
      <c r="D148" s="22" t="n">
        <v>125.272581968577</v>
      </c>
      <c r="E148" s="0" t="n">
        <v>1.09825414727788</v>
      </c>
      <c r="F148" s="0" t="n">
        <v>1.00663917330455</v>
      </c>
      <c r="G148" s="0" t="n">
        <v>1.18554660854751</v>
      </c>
      <c r="H148" s="0" t="n">
        <v>0.963007186405083</v>
      </c>
    </row>
    <row r="149" customFormat="false" ht="12.75" hidden="false" customHeight="false" outlineLevel="0" collapsed="false">
      <c r="B149" s="1" t="s">
        <v>95</v>
      </c>
      <c r="C149" s="1" t="s">
        <v>96</v>
      </c>
      <c r="D149" s="22" t="n">
        <v>114.228004134798</v>
      </c>
      <c r="E149" s="0" t="n">
        <v>1.29945663825712</v>
      </c>
      <c r="F149" s="0" t="n">
        <v>0.950593869901937</v>
      </c>
      <c r="G149" s="0" t="n">
        <v>0.868171481214969</v>
      </c>
      <c r="H149" s="0" t="n">
        <v>1.478010835633</v>
      </c>
    </row>
    <row r="150" customFormat="false" ht="12.75" hidden="false" customHeight="false" outlineLevel="0" collapsed="false">
      <c r="B150" s="1" t="s">
        <v>404</v>
      </c>
      <c r="C150" s="1" t="s">
        <v>405</v>
      </c>
      <c r="D150" s="22" t="n">
        <v>114.093791906218</v>
      </c>
      <c r="E150" s="0" t="n">
        <v>1.29813779151078</v>
      </c>
      <c r="F150" s="0" t="n">
        <v>1.27587171974379</v>
      </c>
      <c r="G150" s="0" t="n">
        <v>1.07331279368502</v>
      </c>
      <c r="H150" s="0" t="n">
        <v>0.963342114337157</v>
      </c>
    </row>
    <row r="151" customFormat="false" ht="12.75" hidden="false" customHeight="false" outlineLevel="0" collapsed="false">
      <c r="B151" s="1" t="s">
        <v>203</v>
      </c>
      <c r="C151" s="1" t="s">
        <v>204</v>
      </c>
      <c r="D151" s="22" t="n">
        <v>87.7446529093293</v>
      </c>
      <c r="E151" s="0" t="n">
        <v>1.15018417036061</v>
      </c>
      <c r="F151" s="0" t="n">
        <v>1.00368785019258</v>
      </c>
      <c r="G151" s="0" t="n">
        <v>1.21248641606397</v>
      </c>
      <c r="H151" s="0" t="n">
        <v>1.76200441977871</v>
      </c>
    </row>
    <row r="152" customFormat="false" ht="12.75" hidden="false" customHeight="false" outlineLevel="0" collapsed="false">
      <c r="B152" s="1" t="s">
        <v>386</v>
      </c>
      <c r="C152" s="1" t="s">
        <v>387</v>
      </c>
      <c r="D152" s="22" t="n">
        <v>84.8656478677997</v>
      </c>
      <c r="E152" s="0" t="n">
        <v>1.02426148580821</v>
      </c>
      <c r="F152" s="0" t="n">
        <v>1.39373387377013</v>
      </c>
      <c r="G152" s="0" t="n">
        <v>1.24684033937382</v>
      </c>
      <c r="H152" s="0" t="n">
        <v>1.38569225108298</v>
      </c>
    </row>
    <row r="153" customFormat="false" ht="12.75" hidden="false" customHeight="false" outlineLevel="0" collapsed="false">
      <c r="B153" s="1" t="s">
        <v>355</v>
      </c>
      <c r="C153" s="1" t="s">
        <v>356</v>
      </c>
      <c r="D153" s="22" t="n">
        <v>83.8757660279475</v>
      </c>
      <c r="E153" s="0" t="n">
        <v>0.969793198796318</v>
      </c>
      <c r="F153" s="0" t="n">
        <v>1.07166889035091</v>
      </c>
      <c r="G153" s="0" t="n">
        <v>0.6489244097008</v>
      </c>
      <c r="H153" s="0" t="n">
        <v>0.702670409244384</v>
      </c>
    </row>
    <row r="154" customFormat="false" ht="12.75" hidden="false" customHeight="false" outlineLevel="0" collapsed="false">
      <c r="B154" s="1" t="s">
        <v>77</v>
      </c>
      <c r="C154" s="1" t="s">
        <v>78</v>
      </c>
      <c r="D154" s="22" t="n">
        <v>83.4783441641417</v>
      </c>
      <c r="E154" s="0" t="n">
        <v>1.08517011239512</v>
      </c>
      <c r="F154" s="0" t="n">
        <v>0.871971742978413</v>
      </c>
      <c r="G154" s="0" t="n">
        <v>0.90357165378499</v>
      </c>
      <c r="H154" s="0" t="n">
        <v>1.05874629802187</v>
      </c>
    </row>
    <row r="155" customFormat="false" ht="12.75" hidden="false" customHeight="false" outlineLevel="0" collapsed="false">
      <c r="B155" s="1" t="s">
        <v>331</v>
      </c>
      <c r="C155" s="1" t="s">
        <v>332</v>
      </c>
      <c r="D155" s="22" t="n">
        <v>77.9638511290172</v>
      </c>
      <c r="E155" s="0" t="n">
        <v>0.933355509240227</v>
      </c>
      <c r="F155" s="0" t="n">
        <v>0.912599855037215</v>
      </c>
      <c r="G155" s="0" t="n">
        <v>0.724619740967929</v>
      </c>
      <c r="H155" s="0" t="n">
        <v>1.32548713059615</v>
      </c>
    </row>
    <row r="156" customFormat="false" ht="12.75" hidden="false" customHeight="false" outlineLevel="0" collapsed="false">
      <c r="B156" s="1" t="s">
        <v>374</v>
      </c>
      <c r="C156" s="1" t="s">
        <v>375</v>
      </c>
      <c r="D156" s="22" t="n">
        <v>76.5691290501088</v>
      </c>
      <c r="E156" s="0" t="n">
        <v>1.17609422304131</v>
      </c>
      <c r="F156" s="0" t="n">
        <v>1.11950530390732</v>
      </c>
      <c r="G156" s="0" t="n">
        <v>0.8176187879223</v>
      </c>
      <c r="H156" s="0" t="n">
        <v>0.988951482665586</v>
      </c>
    </row>
    <row r="157" customFormat="false" ht="12.75" hidden="false" customHeight="false" outlineLevel="0" collapsed="false">
      <c r="B157" s="1" t="s">
        <v>396</v>
      </c>
      <c r="C157" s="1" t="s">
        <v>397</v>
      </c>
      <c r="D157" s="22" t="n">
        <v>61.4571064795693</v>
      </c>
      <c r="E157" s="0" t="n">
        <v>1.14872084199547</v>
      </c>
      <c r="F157" s="0" t="n">
        <v>1.0546790693118</v>
      </c>
      <c r="G157" s="0" t="n">
        <v>0.981152569504747</v>
      </c>
      <c r="H157" s="0" t="n">
        <v>1.00496210284958</v>
      </c>
    </row>
    <row r="159" customFormat="false" ht="12.75" hidden="false" customHeight="false" outlineLevel="0" collapsed="false">
      <c r="B159" s="22" t="s">
        <v>533</v>
      </c>
      <c r="E159" s="22" t="n">
        <f aca="false">E148</f>
        <v>1.09825414727788</v>
      </c>
      <c r="F159" s="22" t="n">
        <f aca="false">F148</f>
        <v>1.00663917330455</v>
      </c>
      <c r="G159" s="22" t="n">
        <f aca="false">G148</f>
        <v>1.18554660854751</v>
      </c>
      <c r="H159" s="22" t="n">
        <f aca="false">H148</f>
        <v>0.963007186405083</v>
      </c>
    </row>
    <row r="160" customFormat="false" ht="12.75" hidden="false" customHeight="false" outlineLevel="0" collapsed="false">
      <c r="B160" s="22" t="s">
        <v>534</v>
      </c>
      <c r="E160" s="22" t="n">
        <f aca="false">SUM(E148:E150)/3</f>
        <v>1.23194952568193</v>
      </c>
      <c r="F160" s="22" t="n">
        <f aca="false">SUM(F148:F150)/3</f>
        <v>1.07770158765009</v>
      </c>
      <c r="G160" s="22" t="n">
        <f aca="false">SUM(G148:G150)/3</f>
        <v>1.04234362781583</v>
      </c>
      <c r="H160" s="22" t="n">
        <f aca="false">SUM(H148:H150)/3</f>
        <v>1.13478671212508</v>
      </c>
    </row>
    <row r="161" customFormat="false" ht="12.75" hidden="false" customHeight="false" outlineLevel="0" collapsed="false">
      <c r="B161" s="22" t="s">
        <v>537</v>
      </c>
      <c r="E161" s="22" t="n">
        <f aca="false">SUM(E148:E152)/5</f>
        <v>1.17405884664292</v>
      </c>
      <c r="F161" s="22" t="n">
        <f aca="false">SUM(F148:F152)/5</f>
        <v>1.1261052973826</v>
      </c>
      <c r="G161" s="22" t="n">
        <f aca="false">SUM(G148:G152)/5</f>
        <v>1.11727152777706</v>
      </c>
      <c r="H161" s="22" t="n">
        <f aca="false">SUM(H148:H152)/5</f>
        <v>1.31041136144739</v>
      </c>
    </row>
    <row r="162" customFormat="false" ht="12.75" hidden="false" customHeight="false" outlineLevel="0" collapsed="false">
      <c r="B162" s="22" t="s">
        <v>538</v>
      </c>
      <c r="E162" s="22" t="n">
        <f aca="false">SUM(E148:E157)/10</f>
        <v>1.11834281186831</v>
      </c>
      <c r="F162" s="22" t="n">
        <f aca="false">SUM(F148:F157)/10</f>
        <v>1.06609513484986</v>
      </c>
      <c r="G162" s="22" t="n">
        <f aca="false">SUM(G148:G157)/10</f>
        <v>0.966224480076606</v>
      </c>
      <c r="H162" s="22" t="n">
        <f aca="false">SUM(H148:H157)/10</f>
        <v>1.16328742306145</v>
      </c>
    </row>
    <row r="164" customFormat="false" ht="12.75" hidden="false" customHeight="false" outlineLevel="0" collapsed="false">
      <c r="D164" s="22" t="s">
        <v>522</v>
      </c>
      <c r="E164" s="24" t="n">
        <f aca="false">'RS 4wk'!E164</f>
        <v>35373</v>
      </c>
      <c r="F164" s="24" t="n">
        <f aca="false">'RS 4wk'!F164</f>
        <v>35436</v>
      </c>
      <c r="G164" s="24" t="n">
        <f aca="false">'RS 4wk'!G164</f>
        <v>35527</v>
      </c>
      <c r="H164" s="24" t="n">
        <f aca="false">'RS 4wk'!H164</f>
        <v>35709</v>
      </c>
    </row>
    <row r="165" customFormat="false" ht="12.75" hidden="false" customHeight="false" outlineLevel="0" collapsed="false">
      <c r="A165" s="22" t="s">
        <v>531</v>
      </c>
      <c r="B165" s="26" t="s">
        <v>532</v>
      </c>
      <c r="C165" s="26" t="s">
        <v>2</v>
      </c>
      <c r="D165" s="22" t="s">
        <v>546</v>
      </c>
      <c r="E165" s="22" t="s">
        <v>23</v>
      </c>
      <c r="F165" s="22" t="s">
        <v>24</v>
      </c>
      <c r="G165" s="22" t="s">
        <v>25</v>
      </c>
      <c r="H165" s="22" t="s">
        <v>26</v>
      </c>
    </row>
    <row r="166" customFormat="false" ht="12.75" hidden="false" customHeight="false" outlineLevel="0" collapsed="false">
      <c r="A166" s="3" t="n">
        <v>35345</v>
      </c>
      <c r="B166" s="1" t="s">
        <v>355</v>
      </c>
      <c r="C166" s="1" t="s">
        <v>356</v>
      </c>
      <c r="D166" s="11" t="n">
        <v>206.070734767449</v>
      </c>
      <c r="E166" s="0" t="n">
        <v>0.957191720740206</v>
      </c>
      <c r="F166" s="0" t="n">
        <v>1.00567839342768</v>
      </c>
      <c r="G166" s="0" t="n">
        <v>0.673097708691368</v>
      </c>
      <c r="H166" s="0" t="n">
        <v>0.768124647994576</v>
      </c>
    </row>
    <row r="167" customFormat="false" ht="12.75" hidden="false" customHeight="false" outlineLevel="0" collapsed="false">
      <c r="B167" s="1" t="s">
        <v>380</v>
      </c>
      <c r="C167" s="1" t="s">
        <v>381</v>
      </c>
      <c r="D167" s="11" t="n">
        <v>148.893650478954</v>
      </c>
      <c r="E167" s="0" t="n">
        <v>1.05049514752113</v>
      </c>
      <c r="F167" s="0" t="n">
        <v>1.21090026207473</v>
      </c>
      <c r="G167" s="0" t="n">
        <v>1.17587582062604</v>
      </c>
      <c r="H167" s="0" t="n">
        <v>1.69252702480704</v>
      </c>
    </row>
    <row r="168" customFormat="false" ht="12.75" hidden="false" customHeight="false" outlineLevel="0" collapsed="false">
      <c r="B168" s="1" t="s">
        <v>339</v>
      </c>
      <c r="C168" s="1" t="s">
        <v>340</v>
      </c>
      <c r="D168" s="11" t="n">
        <v>137.130982961057</v>
      </c>
      <c r="E168" s="0" t="n">
        <v>0.995247387626699</v>
      </c>
      <c r="F168" s="0" t="n">
        <v>1.26793060516441</v>
      </c>
      <c r="G168" s="0" t="n">
        <v>1.35861658786703</v>
      </c>
      <c r="H168" s="0" t="n">
        <v>2.3676279645669</v>
      </c>
    </row>
    <row r="169" customFormat="false" ht="12.75" hidden="false" customHeight="false" outlineLevel="0" collapsed="false">
      <c r="B169" s="1" t="s">
        <v>443</v>
      </c>
      <c r="C169" s="1" t="s">
        <v>444</v>
      </c>
      <c r="D169" s="11" t="n">
        <v>131.38334964988</v>
      </c>
      <c r="E169" s="0" t="n">
        <v>0.954129526178382</v>
      </c>
      <c r="F169" s="0" t="n">
        <v>0.829333755278396</v>
      </c>
      <c r="G169" s="0" t="n">
        <v>0.873392102727964</v>
      </c>
      <c r="H169" s="0" t="n">
        <v>1.87153106840343</v>
      </c>
    </row>
    <row r="170" customFormat="false" ht="12.75" hidden="false" customHeight="false" outlineLevel="0" collapsed="false">
      <c r="B170" s="1" t="s">
        <v>374</v>
      </c>
      <c r="C170" s="1" t="s">
        <v>375</v>
      </c>
      <c r="D170" s="11" t="n">
        <v>120.248883821308</v>
      </c>
      <c r="E170" s="0" t="n">
        <v>1.07219729738637</v>
      </c>
      <c r="F170" s="0" t="n">
        <v>1.04546894980573</v>
      </c>
      <c r="G170" s="0" t="n">
        <v>0.713925228232851</v>
      </c>
      <c r="H170" s="0" t="n">
        <v>0.921087862090716</v>
      </c>
    </row>
    <row r="171" customFormat="false" ht="12.75" hidden="false" customHeight="false" outlineLevel="0" collapsed="false">
      <c r="B171" s="1" t="s">
        <v>386</v>
      </c>
      <c r="C171" s="1" t="s">
        <v>387</v>
      </c>
      <c r="D171" s="11" t="n">
        <v>119.485019441295</v>
      </c>
      <c r="E171" s="0" t="n">
        <v>1.15588423482694</v>
      </c>
      <c r="F171" s="0" t="n">
        <v>1.14857313269636</v>
      </c>
      <c r="G171" s="0" t="n">
        <v>1.15129165042864</v>
      </c>
      <c r="H171" s="0" t="n">
        <v>1.45973519608915</v>
      </c>
    </row>
    <row r="172" customFormat="false" ht="12.75" hidden="false" customHeight="false" outlineLevel="0" collapsed="false">
      <c r="B172" s="1" t="s">
        <v>77</v>
      </c>
      <c r="C172" s="1" t="s">
        <v>78</v>
      </c>
      <c r="D172" s="11" t="n">
        <v>117.007255675033</v>
      </c>
      <c r="E172" s="0" t="n">
        <v>0.817226276652469</v>
      </c>
      <c r="F172" s="0" t="n">
        <v>0.796711454330585</v>
      </c>
      <c r="G172" s="0" t="n">
        <v>0.849785483964266</v>
      </c>
      <c r="H172" s="0" t="n">
        <v>0.939499125156595</v>
      </c>
    </row>
    <row r="173" customFormat="false" ht="12.75" hidden="false" customHeight="false" outlineLevel="0" collapsed="false">
      <c r="B173" s="1" t="s">
        <v>388</v>
      </c>
      <c r="C173" s="1" t="s">
        <v>389</v>
      </c>
      <c r="D173" s="11" t="n">
        <v>98.0720016969011</v>
      </c>
      <c r="E173" s="0" t="n">
        <v>0.909922164953944</v>
      </c>
      <c r="F173" s="0" t="n">
        <v>1.11255450265447</v>
      </c>
      <c r="G173" s="0" t="n">
        <v>1.08677846368704</v>
      </c>
      <c r="H173" s="0" t="n">
        <v>2.12796265307238</v>
      </c>
    </row>
    <row r="174" customFormat="false" ht="12.75" hidden="false" customHeight="false" outlineLevel="0" collapsed="false">
      <c r="B174" s="1" t="s">
        <v>341</v>
      </c>
      <c r="C174" s="1" t="s">
        <v>342</v>
      </c>
      <c r="D174" s="11" t="n">
        <v>95.8029902753665</v>
      </c>
      <c r="E174" s="0" t="n">
        <v>1.06714711999189</v>
      </c>
      <c r="F174" s="0" t="n">
        <v>1.23131088688262</v>
      </c>
      <c r="G174" s="0" t="n">
        <v>1.20892260049269</v>
      </c>
      <c r="H174" s="0" t="n">
        <v>2.07455420410426</v>
      </c>
    </row>
    <row r="175" customFormat="false" ht="12.75" hidden="false" customHeight="false" outlineLevel="0" collapsed="false">
      <c r="B175" s="1" t="s">
        <v>357</v>
      </c>
      <c r="C175" s="1" t="s">
        <v>358</v>
      </c>
      <c r="D175" s="11" t="n">
        <v>82.7944216908483</v>
      </c>
      <c r="E175" s="0" t="n">
        <v>0.971162890869092</v>
      </c>
      <c r="F175" s="0" t="n">
        <v>1.19553413628494</v>
      </c>
      <c r="G175" s="0" t="n">
        <v>1.20841872261555</v>
      </c>
      <c r="H175" s="0" t="n">
        <v>2.07863107657808</v>
      </c>
    </row>
    <row r="177" customFormat="false" ht="12.75" hidden="false" customHeight="false" outlineLevel="0" collapsed="false">
      <c r="B177" s="22" t="s">
        <v>533</v>
      </c>
      <c r="E177" s="22" t="n">
        <f aca="false">E166</f>
        <v>0.957191720740206</v>
      </c>
      <c r="F177" s="22" t="n">
        <f aca="false">F166</f>
        <v>1.00567839342768</v>
      </c>
      <c r="G177" s="22" t="n">
        <f aca="false">G166</f>
        <v>0.673097708691368</v>
      </c>
      <c r="H177" s="22" t="n">
        <f aca="false">H166</f>
        <v>0.768124647994576</v>
      </c>
    </row>
    <row r="178" customFormat="false" ht="12.75" hidden="false" customHeight="false" outlineLevel="0" collapsed="false">
      <c r="B178" s="22" t="s">
        <v>534</v>
      </c>
      <c r="E178" s="22" t="n">
        <f aca="false">SUM(E166:E168)/3</f>
        <v>1.00097808529601</v>
      </c>
      <c r="F178" s="22" t="n">
        <f aca="false">SUM(F166:F168)/3</f>
        <v>1.16150308688894</v>
      </c>
      <c r="G178" s="22" t="n">
        <f aca="false">SUM(G166:G168)/3</f>
        <v>1.06919670572815</v>
      </c>
      <c r="H178" s="22" t="n">
        <f aca="false">SUM(H166:H168)/3</f>
        <v>1.60942654578951</v>
      </c>
    </row>
    <row r="179" customFormat="false" ht="12.75" hidden="false" customHeight="false" outlineLevel="0" collapsed="false">
      <c r="B179" s="22" t="s">
        <v>537</v>
      </c>
      <c r="E179" s="22" t="n">
        <f aca="false">SUM(E166:E170)/5</f>
        <v>1.00585221589056</v>
      </c>
      <c r="F179" s="22" t="n">
        <f aca="false">SUM(F166:F170)/5</f>
        <v>1.07186239315019</v>
      </c>
      <c r="G179" s="22" t="n">
        <f aca="false">SUM(G166:G170)/5</f>
        <v>0.958981489629052</v>
      </c>
      <c r="H179" s="22" t="n">
        <f aca="false">SUM(H166:H170)/5</f>
        <v>1.52417971357253</v>
      </c>
    </row>
    <row r="180" customFormat="false" ht="12.75" hidden="false" customHeight="false" outlineLevel="0" collapsed="false">
      <c r="B180" s="22" t="s">
        <v>538</v>
      </c>
      <c r="E180" s="22" t="n">
        <f aca="false">SUM(E166:E175)/10</f>
        <v>0.995060376674712</v>
      </c>
      <c r="F180" s="22" t="n">
        <f aca="false">SUM(F166:F175)/10</f>
        <v>1.08439960785999</v>
      </c>
      <c r="G180" s="22" t="n">
        <f aca="false">SUM(G166:G175)/10</f>
        <v>1.03001043693334</v>
      </c>
      <c r="H180" s="22" t="n">
        <f aca="false">SUM(H166:H175)/10</f>
        <v>1.63012808228631</v>
      </c>
    </row>
    <row r="182" customFormat="false" ht="12.75" hidden="false" customHeight="false" outlineLevel="0" collapsed="false">
      <c r="D182" s="22" t="s">
        <v>522</v>
      </c>
      <c r="E182" s="24" t="n">
        <f aca="false">'RS 4wk'!E182</f>
        <v>35408</v>
      </c>
      <c r="F182" s="24" t="n">
        <f aca="false">'RS 4wk'!F182</f>
        <v>35471</v>
      </c>
      <c r="G182" s="24" t="n">
        <f aca="false">'RS 4wk'!G182</f>
        <v>35555</v>
      </c>
      <c r="H182" s="24" t="n">
        <f aca="false">'RS 4wk'!H182</f>
        <v>35744</v>
      </c>
    </row>
    <row r="183" customFormat="false" ht="12.75" hidden="false" customHeight="false" outlineLevel="0" collapsed="false">
      <c r="A183" s="22" t="s">
        <v>531</v>
      </c>
      <c r="B183" s="26" t="s">
        <v>532</v>
      </c>
      <c r="C183" s="26" t="s">
        <v>2</v>
      </c>
      <c r="D183" s="22" t="s">
        <v>546</v>
      </c>
      <c r="E183" s="22" t="s">
        <v>23</v>
      </c>
      <c r="F183" s="22" t="s">
        <v>24</v>
      </c>
      <c r="G183" s="22" t="s">
        <v>25</v>
      </c>
      <c r="H183" s="22" t="s">
        <v>26</v>
      </c>
    </row>
    <row r="184" customFormat="false" ht="12.75" hidden="false" customHeight="false" outlineLevel="0" collapsed="false">
      <c r="A184" s="3" t="n">
        <v>35373</v>
      </c>
      <c r="B184" s="0" t="s">
        <v>374</v>
      </c>
      <c r="C184" s="0" t="s">
        <v>375</v>
      </c>
      <c r="D184" s="11" t="n">
        <v>182.368836158068</v>
      </c>
      <c r="E184" s="0" t="n">
        <v>0.887788122815866</v>
      </c>
      <c r="F184" s="0" t="n">
        <v>0.64588876118196</v>
      </c>
      <c r="G184" s="0" t="n">
        <v>0.780569851363168</v>
      </c>
      <c r="H184" s="0" t="n">
        <v>0.705711051036042</v>
      </c>
    </row>
    <row r="185" customFormat="false" ht="12.75" hidden="false" customHeight="false" outlineLevel="0" collapsed="false">
      <c r="B185" s="0" t="s">
        <v>380</v>
      </c>
      <c r="C185" s="0" t="s">
        <v>381</v>
      </c>
      <c r="D185" s="11" t="n">
        <v>149.677652719266</v>
      </c>
      <c r="E185" s="0" t="n">
        <v>1.16552643974171</v>
      </c>
      <c r="F185" s="0" t="n">
        <v>1.0260628662863</v>
      </c>
      <c r="G185" s="0" t="n">
        <v>1.27373201396187</v>
      </c>
      <c r="H185" s="0" t="n">
        <v>1.5717873356284</v>
      </c>
    </row>
    <row r="186" customFormat="false" ht="12.75" hidden="false" customHeight="false" outlineLevel="0" collapsed="false">
      <c r="B186" s="0" t="s">
        <v>404</v>
      </c>
      <c r="C186" s="0" t="s">
        <v>405</v>
      </c>
      <c r="D186" s="11" t="n">
        <v>149.12324320329</v>
      </c>
      <c r="E186" s="0" t="n">
        <v>0.942266126414661</v>
      </c>
      <c r="F186" s="0" t="n">
        <v>0.671051399902852</v>
      </c>
      <c r="G186" s="0" t="n">
        <v>0.723555010540378</v>
      </c>
      <c r="H186" s="0" t="n">
        <v>0.75782090323736</v>
      </c>
    </row>
    <row r="187" customFormat="false" ht="12.75" hidden="false" customHeight="false" outlineLevel="0" collapsed="false">
      <c r="B187" s="0" t="s">
        <v>424</v>
      </c>
      <c r="C187" s="0" t="s">
        <v>425</v>
      </c>
      <c r="D187" s="11" t="n">
        <v>147.150708904493</v>
      </c>
      <c r="E187" s="0" t="n">
        <v>1.0548627900093</v>
      </c>
      <c r="F187" s="0" t="n">
        <v>1.05488330880001</v>
      </c>
      <c r="G187" s="0" t="n">
        <v>0.914652979484294</v>
      </c>
      <c r="H187" s="0" t="n">
        <v>2.05798291292817</v>
      </c>
    </row>
    <row r="188" customFormat="false" ht="12.75" hidden="false" customHeight="false" outlineLevel="0" collapsed="false">
      <c r="B188" s="0" t="s">
        <v>386</v>
      </c>
      <c r="C188" s="0" t="s">
        <v>387</v>
      </c>
      <c r="D188" s="11" t="n">
        <v>132.9187251965</v>
      </c>
      <c r="E188" s="0" t="n">
        <v>1.17721197782015</v>
      </c>
      <c r="F188" s="0" t="n">
        <v>0.907231622714701</v>
      </c>
      <c r="G188" s="0" t="n">
        <v>0.750976411079375</v>
      </c>
      <c r="H188" s="0" t="n">
        <v>1.25269540544465</v>
      </c>
    </row>
    <row r="189" customFormat="false" ht="12.75" hidden="false" customHeight="false" outlineLevel="0" collapsed="false">
      <c r="B189" s="0" t="s">
        <v>357</v>
      </c>
      <c r="C189" s="0" t="s">
        <v>358</v>
      </c>
      <c r="D189" s="11" t="n">
        <v>123.722727972483</v>
      </c>
      <c r="E189" s="0" t="n">
        <v>1.09573320844813</v>
      </c>
      <c r="F189" s="0" t="n">
        <v>1.06273504728219</v>
      </c>
      <c r="G189" s="0" t="n">
        <v>1.23769909492593</v>
      </c>
      <c r="H189" s="0" t="n">
        <v>2.04955094683998</v>
      </c>
    </row>
    <row r="190" customFormat="false" ht="12.75" hidden="false" customHeight="false" outlineLevel="0" collapsed="false">
      <c r="B190" s="0" t="s">
        <v>341</v>
      </c>
      <c r="C190" s="0" t="s">
        <v>342</v>
      </c>
      <c r="D190" s="11" t="n">
        <v>120.137733365236</v>
      </c>
      <c r="E190" s="0" t="n">
        <v>1.06991489892958</v>
      </c>
      <c r="F190" s="0" t="n">
        <v>1.13285532203026</v>
      </c>
      <c r="G190" s="0" t="n">
        <v>1.0769312976124</v>
      </c>
      <c r="H190" s="0" t="n">
        <v>1.8216170814598</v>
      </c>
    </row>
    <row r="191" customFormat="false" ht="12.75" hidden="false" customHeight="false" outlineLevel="0" collapsed="false">
      <c r="B191" s="0" t="s">
        <v>498</v>
      </c>
      <c r="C191" s="0" t="s">
        <v>499</v>
      </c>
      <c r="D191" s="11" t="n">
        <v>107.159893907169</v>
      </c>
      <c r="E191" s="0" t="n">
        <v>1.21195278161211</v>
      </c>
      <c r="F191" s="0" t="n">
        <v>1.3815448785448</v>
      </c>
      <c r="G191" s="0" t="n">
        <v>1.43643780094064</v>
      </c>
      <c r="H191" s="0" t="n">
        <v>0.867856490408826</v>
      </c>
    </row>
    <row r="192" customFormat="false" ht="12.75" hidden="false" customHeight="false" outlineLevel="0" collapsed="false">
      <c r="B192" s="0" t="s">
        <v>496</v>
      </c>
      <c r="C192" s="0" t="s">
        <v>497</v>
      </c>
      <c r="D192" s="11" t="n">
        <v>83.9430027441095</v>
      </c>
      <c r="E192" s="0" t="n">
        <v>1.20914743054255</v>
      </c>
      <c r="F192" s="0" t="n">
        <v>1.19608132378328</v>
      </c>
      <c r="G192" s="0" t="n">
        <v>1.19610102080022</v>
      </c>
      <c r="H192" s="0" t="n">
        <v>3.40194016267309</v>
      </c>
    </row>
    <row r="193" customFormat="false" ht="12.75" hidden="false" customHeight="false" outlineLevel="0" collapsed="false">
      <c r="B193" s="0" t="s">
        <v>146</v>
      </c>
      <c r="C193" s="0" t="s">
        <v>147</v>
      </c>
      <c r="D193" s="11" t="n">
        <v>76.1389585256522</v>
      </c>
      <c r="E193" s="0" t="n">
        <v>0.941828154555372</v>
      </c>
      <c r="F193" s="0" t="n">
        <v>0.559998302149498</v>
      </c>
      <c r="G193" s="0" t="n">
        <v>0.53816129821579</v>
      </c>
      <c r="H193" s="0" t="n">
        <v>0.790865828359399</v>
      </c>
    </row>
    <row r="195" customFormat="false" ht="12.75" hidden="false" customHeight="false" outlineLevel="0" collapsed="false">
      <c r="B195" s="22" t="s">
        <v>533</v>
      </c>
      <c r="E195" s="22" t="n">
        <f aca="false">E184</f>
        <v>0.887788122815866</v>
      </c>
      <c r="F195" s="22" t="n">
        <f aca="false">F184</f>
        <v>0.64588876118196</v>
      </c>
      <c r="G195" s="22" t="n">
        <f aca="false">G184</f>
        <v>0.780569851363168</v>
      </c>
      <c r="H195" s="22" t="n">
        <f aca="false">H184</f>
        <v>0.705711051036042</v>
      </c>
    </row>
    <row r="196" customFormat="false" ht="12.75" hidden="false" customHeight="false" outlineLevel="0" collapsed="false">
      <c r="B196" s="22" t="s">
        <v>534</v>
      </c>
      <c r="E196" s="22" t="n">
        <f aca="false">SUM(E184:E186)/3</f>
        <v>0.998526896324079</v>
      </c>
      <c r="F196" s="22" t="n">
        <f aca="false">SUM(F184:F186)/3</f>
        <v>0.781001009123703</v>
      </c>
      <c r="G196" s="22" t="n">
        <f aca="false">SUM(G184:G186)/3</f>
        <v>0.925952291955138</v>
      </c>
      <c r="H196" s="22" t="n">
        <f aca="false">SUM(H184:H186)/3</f>
        <v>1.01177309663394</v>
      </c>
    </row>
    <row r="197" customFormat="false" ht="12.75" hidden="false" customHeight="false" outlineLevel="0" collapsed="false">
      <c r="B197" s="22" t="s">
        <v>537</v>
      </c>
      <c r="E197" s="22" t="n">
        <f aca="false">SUM(E184:E188)/5</f>
        <v>1.04553109136034</v>
      </c>
      <c r="F197" s="22" t="n">
        <f aca="false">SUM(F184:F188)/5</f>
        <v>0.861023591777163</v>
      </c>
      <c r="G197" s="22" t="n">
        <f aca="false">SUM(G184:G188)/5</f>
        <v>0.888697253285817</v>
      </c>
      <c r="H197" s="22" t="n">
        <f aca="false">SUM(H184:H188)/5</f>
        <v>1.26919952165492</v>
      </c>
    </row>
    <row r="198" customFormat="false" ht="12.75" hidden="false" customHeight="false" outlineLevel="0" collapsed="false">
      <c r="B198" s="22" t="s">
        <v>538</v>
      </c>
      <c r="E198" s="22" t="n">
        <f aca="false">SUM(E184:E193)/10</f>
        <v>1.07562319308894</v>
      </c>
      <c r="F198" s="22" t="n">
        <f aca="false">SUM(F184:F193)/10</f>
        <v>0.963833283267585</v>
      </c>
      <c r="G198" s="22" t="n">
        <f aca="false">SUM(G184:G193)/10</f>
        <v>0.992881677892406</v>
      </c>
      <c r="H198" s="22" t="n">
        <f aca="false">SUM(H184:H193)/10</f>
        <v>1.52778281180157</v>
      </c>
    </row>
    <row r="200" customFormat="false" ht="12.75" hidden="false" customHeight="false" outlineLevel="0" collapsed="false">
      <c r="D200" s="22" t="s">
        <v>522</v>
      </c>
      <c r="E200" s="24" t="n">
        <f aca="false">'RS 4wk'!E200</f>
        <v>35436</v>
      </c>
      <c r="F200" s="24" t="n">
        <f aca="false">'RS 4wk'!F200</f>
        <v>35499</v>
      </c>
      <c r="G200" s="24" t="n">
        <f aca="false">'RS 4wk'!G200</f>
        <v>35590</v>
      </c>
      <c r="H200" s="24" t="n">
        <f aca="false">'RS 4wk'!H200</f>
        <v>35772</v>
      </c>
    </row>
    <row r="201" customFormat="false" ht="12.75" hidden="false" customHeight="false" outlineLevel="0" collapsed="false">
      <c r="A201" s="22" t="s">
        <v>531</v>
      </c>
      <c r="B201" s="26" t="s">
        <v>532</v>
      </c>
      <c r="C201" s="26" t="s">
        <v>2</v>
      </c>
      <c r="D201" s="22" t="s">
        <v>546</v>
      </c>
      <c r="E201" s="22" t="s">
        <v>23</v>
      </c>
      <c r="F201" s="22" t="s">
        <v>24</v>
      </c>
      <c r="G201" s="22" t="s">
        <v>25</v>
      </c>
      <c r="H201" s="22" t="s">
        <v>26</v>
      </c>
    </row>
    <row r="202" customFormat="false" ht="12.75" hidden="false" customHeight="false" outlineLevel="0" collapsed="false">
      <c r="A202" s="3" t="n">
        <v>35408</v>
      </c>
      <c r="B202" s="1" t="s">
        <v>355</v>
      </c>
      <c r="C202" s="1" t="s">
        <v>356</v>
      </c>
      <c r="D202" s="22" t="n">
        <v>209.891034067734</v>
      </c>
      <c r="E202" s="0" t="n">
        <v>0.910075933811257</v>
      </c>
      <c r="F202" s="0" t="n">
        <v>0.605526964105785</v>
      </c>
      <c r="G202" s="0" t="n">
        <v>0.741660697354451</v>
      </c>
      <c r="H202" s="0" t="n">
        <v>0.913672428316378</v>
      </c>
    </row>
    <row r="203" customFormat="false" ht="12.75" hidden="false" customHeight="false" outlineLevel="0" collapsed="false">
      <c r="B203" s="1" t="s">
        <v>498</v>
      </c>
      <c r="C203" s="1" t="s">
        <v>499</v>
      </c>
      <c r="D203" s="22" t="n">
        <v>139.296472798972</v>
      </c>
      <c r="E203" s="0" t="n">
        <v>0.983547285428156</v>
      </c>
      <c r="F203" s="0" t="n">
        <v>1.0061862586049</v>
      </c>
      <c r="G203" s="0" t="n">
        <v>0.958884494366781</v>
      </c>
      <c r="H203" s="0" t="n">
        <v>0.594666394961589</v>
      </c>
    </row>
    <row r="204" customFormat="false" ht="12.75" hidden="false" customHeight="false" outlineLevel="0" collapsed="false">
      <c r="B204" s="1" t="s">
        <v>386</v>
      </c>
      <c r="C204" s="1" t="s">
        <v>387</v>
      </c>
      <c r="D204" s="22" t="n">
        <v>138.801263539026</v>
      </c>
      <c r="E204" s="0" t="n">
        <v>0.844091720518088</v>
      </c>
      <c r="F204" s="0" t="n">
        <v>0.894604316390073</v>
      </c>
      <c r="G204" s="0" t="n">
        <v>0.789282587559837</v>
      </c>
      <c r="H204" s="0" t="n">
        <v>0.955536283220182</v>
      </c>
    </row>
    <row r="205" customFormat="false" ht="12.75" hidden="false" customHeight="false" outlineLevel="0" collapsed="false">
      <c r="B205" s="1" t="s">
        <v>380</v>
      </c>
      <c r="C205" s="1" t="s">
        <v>381</v>
      </c>
      <c r="D205" s="22" t="n">
        <v>99.5767071932722</v>
      </c>
      <c r="E205" s="0" t="n">
        <v>0.988990665789279</v>
      </c>
      <c r="F205" s="0" t="n">
        <v>0.971413785718512</v>
      </c>
      <c r="G205" s="0" t="n">
        <v>1.05091511904777</v>
      </c>
      <c r="H205" s="0" t="n">
        <v>1.56224580575586</v>
      </c>
    </row>
    <row r="206" customFormat="false" ht="12.75" hidden="false" customHeight="false" outlineLevel="0" collapsed="false">
      <c r="B206" s="1" t="s">
        <v>267</v>
      </c>
      <c r="C206" s="1" t="s">
        <v>268</v>
      </c>
      <c r="D206" s="22" t="n">
        <v>99.5658593777349</v>
      </c>
      <c r="E206" s="0" t="n">
        <v>1.01244589930444</v>
      </c>
      <c r="F206" s="0" t="n">
        <v>1.07055175818628</v>
      </c>
      <c r="G206" s="0" t="n">
        <v>1.23479788313041</v>
      </c>
      <c r="H206" s="0" t="n">
        <v>1.56957021437891</v>
      </c>
    </row>
    <row r="207" customFormat="false" ht="12.75" hidden="false" customHeight="false" outlineLevel="0" collapsed="false">
      <c r="B207" s="1" t="s">
        <v>404</v>
      </c>
      <c r="C207" s="1" t="s">
        <v>405</v>
      </c>
      <c r="D207" s="22" t="n">
        <v>98.029923355457</v>
      </c>
      <c r="E207" s="0" t="n">
        <v>1.16583713131859</v>
      </c>
      <c r="F207" s="0" t="n">
        <v>0.841238799383811</v>
      </c>
      <c r="G207" s="0" t="n">
        <v>0.647391609223846</v>
      </c>
      <c r="H207" s="0" t="n">
        <v>0.88270314430656</v>
      </c>
    </row>
    <row r="208" customFormat="false" ht="12.75" hidden="false" customHeight="false" outlineLevel="0" collapsed="false">
      <c r="B208" s="1" t="s">
        <v>424</v>
      </c>
      <c r="C208" s="1" t="s">
        <v>425</v>
      </c>
      <c r="D208" s="22" t="n">
        <v>94.2480548174556</v>
      </c>
      <c r="E208" s="0" t="n">
        <v>1.11561609244776</v>
      </c>
      <c r="F208" s="0" t="n">
        <v>1.06360313169702</v>
      </c>
      <c r="G208" s="0" t="n">
        <v>1.1329821316536</v>
      </c>
      <c r="H208" s="0" t="n">
        <v>1.71105977621525</v>
      </c>
    </row>
    <row r="209" customFormat="false" ht="12.75" hidden="false" customHeight="false" outlineLevel="0" collapsed="false">
      <c r="B209" s="1" t="s">
        <v>510</v>
      </c>
      <c r="C209" s="1" t="s">
        <v>511</v>
      </c>
      <c r="D209" s="22" t="n">
        <v>89.4454906942516</v>
      </c>
      <c r="E209" s="0" t="n">
        <v>0.926457648565803</v>
      </c>
      <c r="F209" s="0" t="n">
        <v>0.94117477719825</v>
      </c>
      <c r="G209" s="0" t="n">
        <v>1.22790916959882</v>
      </c>
      <c r="H209" s="0" t="n">
        <v>0.990156665443944</v>
      </c>
    </row>
    <row r="210" customFormat="false" ht="12.75" hidden="false" customHeight="false" outlineLevel="0" collapsed="false">
      <c r="B210" s="1" t="s">
        <v>476</v>
      </c>
      <c r="C210" s="1" t="s">
        <v>477</v>
      </c>
      <c r="D210" s="22" t="n">
        <v>83.5981219307378</v>
      </c>
      <c r="E210" s="0" t="n">
        <v>0.963733156233052</v>
      </c>
      <c r="F210" s="0" t="n">
        <v>1.30307608180312</v>
      </c>
      <c r="G210" s="0" t="n">
        <v>1.53360903573867</v>
      </c>
      <c r="H210" s="0" t="n">
        <v>1.80043610311469</v>
      </c>
    </row>
    <row r="211" customFormat="false" ht="12.75" hidden="false" customHeight="false" outlineLevel="0" collapsed="false">
      <c r="B211" s="1" t="s">
        <v>368</v>
      </c>
      <c r="C211" s="1" t="s">
        <v>369</v>
      </c>
      <c r="D211" s="22" t="n">
        <v>83.2483652056339</v>
      </c>
      <c r="E211" s="0" t="n">
        <v>0.940357957258344</v>
      </c>
      <c r="F211" s="0" t="n">
        <v>1.02179203038458</v>
      </c>
      <c r="G211" s="0" t="n">
        <v>0.742280726802919</v>
      </c>
      <c r="H211" s="0" t="n">
        <v>0.67262511704957</v>
      </c>
    </row>
    <row r="213" customFormat="false" ht="12.75" hidden="false" customHeight="false" outlineLevel="0" collapsed="false">
      <c r="B213" s="22" t="s">
        <v>533</v>
      </c>
      <c r="E213" s="22" t="n">
        <f aca="false">E202</f>
        <v>0.910075933811257</v>
      </c>
      <c r="F213" s="22" t="n">
        <f aca="false">F202</f>
        <v>0.605526964105785</v>
      </c>
      <c r="G213" s="22" t="n">
        <f aca="false">G202</f>
        <v>0.741660697354451</v>
      </c>
      <c r="H213" s="22" t="n">
        <f aca="false">H202</f>
        <v>0.913672428316378</v>
      </c>
    </row>
    <row r="214" customFormat="false" ht="12.75" hidden="false" customHeight="false" outlineLevel="0" collapsed="false">
      <c r="B214" s="22" t="s">
        <v>534</v>
      </c>
      <c r="E214" s="22" t="n">
        <f aca="false">SUM(E202:E204)/3</f>
        <v>0.912571646585834</v>
      </c>
      <c r="F214" s="22" t="n">
        <f aca="false">SUM(F202:F204)/3</f>
        <v>0.835439179700254</v>
      </c>
      <c r="G214" s="22" t="n">
        <f aca="false">SUM(G202:G204)/3</f>
        <v>0.82994259309369</v>
      </c>
      <c r="H214" s="22" t="n">
        <f aca="false">SUM(H202:H204)/3</f>
        <v>0.82129170216605</v>
      </c>
    </row>
    <row r="215" customFormat="false" ht="12.75" hidden="false" customHeight="false" outlineLevel="0" collapsed="false">
      <c r="B215" s="22" t="s">
        <v>537</v>
      </c>
      <c r="E215" s="22" t="n">
        <f aca="false">SUM(E202:E206)/5</f>
        <v>0.947830300970245</v>
      </c>
      <c r="F215" s="22" t="n">
        <f aca="false">SUM(F202:F206)/5</f>
        <v>0.909656616601111</v>
      </c>
      <c r="G215" s="22" t="n">
        <f aca="false">SUM(G202:G206)/5</f>
        <v>0.95510815629185</v>
      </c>
      <c r="H215" s="22" t="n">
        <f aca="false">SUM(H202:H206)/5</f>
        <v>1.11913822532658</v>
      </c>
    </row>
    <row r="216" customFormat="false" ht="12.75" hidden="false" customHeight="false" outlineLevel="0" collapsed="false">
      <c r="B216" s="22" t="s">
        <v>538</v>
      </c>
      <c r="E216" s="22" t="n">
        <f aca="false">SUM(E202:E211)/10</f>
        <v>0.985115349067478</v>
      </c>
      <c r="F216" s="22" t="n">
        <f aca="false">SUM(F202:F211)/10</f>
        <v>0.971916790347234</v>
      </c>
      <c r="G216" s="22" t="n">
        <f aca="false">SUM(G202:G211)/10</f>
        <v>1.00597134544771</v>
      </c>
      <c r="H216" s="22" t="n">
        <f aca="false">SUM(H202:H211)/10</f>
        <v>1.16526719327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9.99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</cols>
  <sheetData>
    <row r="1" customFormat="false" ht="12.75" hidden="false" customHeight="false" outlineLevel="0" collapsed="false">
      <c r="A1" s="2" t="s">
        <v>0</v>
      </c>
      <c r="B1" s="3" t="n">
        <v>35097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</row>
    <row r="2" customFormat="false" ht="12.75" hidden="false" customHeight="false" outlineLevel="0" collapsed="false">
      <c r="A2" s="4" t="s">
        <v>33</v>
      </c>
      <c r="B2" s="5" t="n">
        <v>35100</v>
      </c>
      <c r="C2" s="0" t="s">
        <v>34</v>
      </c>
      <c r="D2" s="0" t="s">
        <v>35</v>
      </c>
      <c r="E2" s="0" t="s">
        <v>36</v>
      </c>
      <c r="F2" s="2" t="n">
        <v>76129</v>
      </c>
      <c r="G2" s="1" t="n">
        <v>47.25</v>
      </c>
      <c r="H2" s="1" t="n">
        <v>56.5</v>
      </c>
      <c r="I2" s="1" t="n">
        <v>70.625</v>
      </c>
      <c r="J2" s="1" t="n">
        <v>51.5</v>
      </c>
      <c r="K2" s="1" t="n">
        <v>44.125</v>
      </c>
      <c r="L2" s="1" t="n">
        <v>44.375</v>
      </c>
      <c r="M2" s="1" t="n">
        <v>45.5</v>
      </c>
      <c r="N2" s="1" t="n">
        <v>47.375</v>
      </c>
      <c r="O2" s="1" t="n">
        <v>44.563</v>
      </c>
      <c r="P2" s="1" t="n">
        <v>47</v>
      </c>
      <c r="Q2" s="1" t="n">
        <v>42.5</v>
      </c>
      <c r="R2" s="1" t="n">
        <v>37.25</v>
      </c>
      <c r="S2" s="1" t="n">
        <v>1.92580432574447</v>
      </c>
      <c r="T2" s="0" t="n">
        <v>1.61055122207874</v>
      </c>
      <c r="U2" s="0" t="n">
        <v>1.2884898428834</v>
      </c>
      <c r="V2" s="0" t="n">
        <v>0.883494594223312</v>
      </c>
      <c r="W2" s="0" t="n">
        <v>1.03116693099155</v>
      </c>
      <c r="X2" s="0" t="n">
        <v>1.02535368945822</v>
      </c>
      <c r="Y2" s="0" t="n">
        <v>0.940641998534601</v>
      </c>
      <c r="Z2" s="0" t="n">
        <v>0.992095576918238</v>
      </c>
      <c r="AA2" s="0" t="n">
        <v>0.897127162850442</v>
      </c>
      <c r="AB2" s="0" t="n">
        <v>0.786281510740414</v>
      </c>
      <c r="AC2" s="0" t="n">
        <f aca="false">0.2*S2+0.2*T2+0.2*U2+0.4*V2</f>
        <v>1.31836691583065</v>
      </c>
      <c r="AD2" s="0" t="n">
        <f aca="false">0.3*S2+0.3*U2+0.4*V2</f>
        <v>1.31768608827768</v>
      </c>
      <c r="AE2" s="0" t="n">
        <v>97</v>
      </c>
      <c r="AF2" s="0" t="n">
        <v>81</v>
      </c>
      <c r="AG2" s="0" t="s">
        <v>60</v>
      </c>
      <c r="AH2" s="1" t="n">
        <f aca="false">IF(AG2="A",5,IF(AG2="B",4,IF(AG2="C",3,IF(AG2="D",2,IF(AG2="E",1,IF(AG2="N/A",0,""))))))</f>
        <v>3</v>
      </c>
    </row>
    <row r="3" customFormat="false" ht="12.75" hidden="false" customHeight="false" outlineLevel="0" collapsed="false">
      <c r="A3" s="2" t="s">
        <v>38</v>
      </c>
      <c r="B3" s="3" t="n">
        <v>35100</v>
      </c>
      <c r="C3" s="0" t="s">
        <v>39</v>
      </c>
      <c r="D3" s="0" t="s">
        <v>40</v>
      </c>
      <c r="E3" s="0" t="s">
        <v>36</v>
      </c>
      <c r="F3" s="2" t="n">
        <v>10353</v>
      </c>
      <c r="G3" s="1" t="n">
        <v>29.375</v>
      </c>
      <c r="H3" s="1" t="n">
        <v>31.375</v>
      </c>
      <c r="I3" s="1" t="n">
        <v>42.125</v>
      </c>
      <c r="J3" s="1" t="n">
        <v>44.75</v>
      </c>
      <c r="K3" s="1" t="n">
        <v>40.125</v>
      </c>
      <c r="L3" s="1" t="n">
        <v>43.5</v>
      </c>
      <c r="M3" s="1" t="n">
        <v>44.25</v>
      </c>
      <c r="N3" s="1" t="n">
        <v>45.375</v>
      </c>
      <c r="O3" s="1" t="n">
        <v>47.125</v>
      </c>
      <c r="P3" s="1" t="n">
        <v>56.875</v>
      </c>
      <c r="Q3" s="1" t="n">
        <v>47.875</v>
      </c>
      <c r="R3" s="1" t="n">
        <v>35.125</v>
      </c>
      <c r="S3" s="1" t="n">
        <v>1.5064119574834</v>
      </c>
      <c r="T3" s="0" t="n">
        <v>1.41038512311575</v>
      </c>
      <c r="U3" s="0" t="n">
        <v>1.05044251452289</v>
      </c>
      <c r="V3" s="0" t="n">
        <v>0.988826073676603</v>
      </c>
      <c r="W3" s="0" t="n">
        <v>1.10281520070842</v>
      </c>
      <c r="X3" s="0" t="n">
        <v>1.01724262390086</v>
      </c>
      <c r="Y3" s="0" t="n">
        <v>1.0385678242588</v>
      </c>
      <c r="Z3" s="0" t="n">
        <v>1.25342609966058</v>
      </c>
      <c r="AA3" s="0" t="n">
        <v>1.05509593140178</v>
      </c>
      <c r="AB3" s="0" t="n">
        <v>1.54821853435097</v>
      </c>
      <c r="AC3" s="0" t="n">
        <f aca="false">0.2*S3+0.2*T3+0.2*U3+0.4*V3</f>
        <v>1.18897834849505</v>
      </c>
      <c r="AD3" s="0" t="n">
        <f aca="false">0.3*S3+0.3*U3+0.4*V3</f>
        <v>1.16258677107253</v>
      </c>
      <c r="AE3" s="0" t="n">
        <v>97</v>
      </c>
      <c r="AF3" s="0" t="n">
        <v>67</v>
      </c>
      <c r="AG3" s="0" t="s">
        <v>64</v>
      </c>
      <c r="AH3" s="1" t="n">
        <f aca="false">IF(AG3="A",5,IF(AG3="B",4,IF(AG3="C",3,IF(AG3="D",2,IF(AG3="E",1,IF(AG3="N/A",0,""))))))</f>
        <v>5</v>
      </c>
    </row>
    <row r="4" customFormat="false" ht="12.75" hidden="false" customHeight="false" outlineLevel="0" collapsed="false">
      <c r="B4" s="6"/>
      <c r="C4" s="0" t="s">
        <v>48</v>
      </c>
      <c r="D4" s="0" t="s">
        <v>49</v>
      </c>
      <c r="E4" s="0" t="s">
        <v>36</v>
      </c>
      <c r="F4" s="2" t="n">
        <v>77418</v>
      </c>
      <c r="G4" s="1" t="n">
        <v>58.625</v>
      </c>
      <c r="H4" s="1" t="n">
        <v>43.25</v>
      </c>
      <c r="I4" s="1" t="n">
        <v>54.25</v>
      </c>
      <c r="J4" s="1" t="n">
        <v>87</v>
      </c>
      <c r="K4" s="1" t="n">
        <v>38</v>
      </c>
      <c r="L4" s="1" t="n">
        <v>42</v>
      </c>
      <c r="M4" s="1" t="n">
        <v>44.5</v>
      </c>
      <c r="N4" s="1" t="n">
        <v>44.5</v>
      </c>
      <c r="O4" s="1" t="n">
        <v>45.125</v>
      </c>
      <c r="P4" s="1" t="n">
        <v>67.875</v>
      </c>
      <c r="Q4" s="1" t="n">
        <v>33.25</v>
      </c>
      <c r="R4" s="1" t="n">
        <v>34.75</v>
      </c>
      <c r="S4" s="1" t="n">
        <v>3.03627848904269</v>
      </c>
      <c r="T4" s="0" t="n">
        <v>2.05776451153852</v>
      </c>
      <c r="U4" s="0" t="n">
        <v>1.64052768083673</v>
      </c>
      <c r="V4" s="0" t="n">
        <v>1.02297092519881</v>
      </c>
      <c r="W4" s="0" t="n">
        <v>1.17105373650429</v>
      </c>
      <c r="X4" s="0" t="n">
        <v>1.05952702982336</v>
      </c>
      <c r="Y4" s="0" t="n">
        <v>1.01405994789052</v>
      </c>
      <c r="Z4" s="0" t="n">
        <v>1.52536000638289</v>
      </c>
      <c r="AA4" s="0" t="n">
        <v>0.74723220500313</v>
      </c>
      <c r="AB4" s="0" t="n">
        <v>0.780945211723677</v>
      </c>
      <c r="AC4" s="0" t="n">
        <f aca="false">0.2*S4+0.2*T4+0.2*U4+0.4*V4</f>
        <v>1.75610250636311</v>
      </c>
      <c r="AD4" s="0" t="n">
        <f aca="false">0.3*S4+0.3*U4+0.4*V4</f>
        <v>1.81223022104335</v>
      </c>
      <c r="AE4" s="0" t="n">
        <v>41</v>
      </c>
      <c r="AF4" s="0" t="n">
        <v>94</v>
      </c>
      <c r="AG4" s="0" t="s">
        <v>64</v>
      </c>
      <c r="AH4" s="1" t="n">
        <f aca="false">IF(AG4="A",5,IF(AG4="B",4,IF(AG4="C",3,IF(AG4="D",2,IF(AG4="E",1,IF(AG4="N/A",0,""))))))</f>
        <v>5</v>
      </c>
    </row>
    <row r="5" customFormat="false" ht="12.75" hidden="false" customHeight="false" outlineLevel="0" collapsed="false">
      <c r="A5" s="0" t="s">
        <v>44</v>
      </c>
      <c r="B5" s="7" t="n">
        <v>34733</v>
      </c>
      <c r="C5" s="0" t="s">
        <v>51</v>
      </c>
      <c r="D5" s="0" t="s">
        <v>52</v>
      </c>
      <c r="E5" s="0" t="s">
        <v>36</v>
      </c>
      <c r="F5" s="2" t="n">
        <v>14008</v>
      </c>
      <c r="G5" s="1" t="n">
        <v>62.875</v>
      </c>
      <c r="H5" s="1" t="n">
        <v>75</v>
      </c>
      <c r="I5" s="1" t="n">
        <v>83.625</v>
      </c>
      <c r="J5" s="1" t="n">
        <v>48.125</v>
      </c>
      <c r="K5" s="1" t="n">
        <v>56.375</v>
      </c>
      <c r="L5" s="1" t="n">
        <v>59.5</v>
      </c>
      <c r="M5" s="1" t="n">
        <v>60.375</v>
      </c>
      <c r="N5" s="1" t="n">
        <v>61</v>
      </c>
      <c r="O5" s="1" t="n">
        <v>61.25</v>
      </c>
      <c r="P5" s="1" t="n">
        <v>54.563</v>
      </c>
      <c r="Q5" s="1" t="n">
        <v>54.875</v>
      </c>
      <c r="R5" s="1" t="n">
        <v>56.375</v>
      </c>
      <c r="S5" s="1" t="n">
        <v>1.9204922778577</v>
      </c>
      <c r="T5" s="0" t="n">
        <v>1.61004326805904</v>
      </c>
      <c r="U5" s="0" t="n">
        <v>1.44396343090307</v>
      </c>
      <c r="V5" s="0" t="n">
        <v>1.25456008236006</v>
      </c>
      <c r="W5" s="0" t="n">
        <v>1.07096142844955</v>
      </c>
      <c r="X5" s="0" t="n">
        <v>1.01470620138</v>
      </c>
      <c r="Y5" s="0" t="n">
        <v>1.00408877589516</v>
      </c>
      <c r="Z5" s="0" t="n">
        <v>0.894471005067264</v>
      </c>
      <c r="AA5" s="0" t="n">
        <v>0.89964547233436</v>
      </c>
      <c r="AB5" s="0" t="n">
        <v>0.924254711137788</v>
      </c>
      <c r="AC5" s="0" t="n">
        <f aca="false">0.2*S5+0.2*T5+0.2*U5+0.4*V5</f>
        <v>1.49672382830799</v>
      </c>
      <c r="AD5" s="0" t="n">
        <f aca="false">0.3*S5+0.3*U5+0.4*V5</f>
        <v>1.51116074557226</v>
      </c>
      <c r="AE5" s="0" t="n">
        <v>95</v>
      </c>
      <c r="AF5" s="0" t="n">
        <v>89</v>
      </c>
      <c r="AG5" s="0" t="s">
        <v>37</v>
      </c>
      <c r="AH5" s="1" t="n">
        <f aca="false">IF(AG5="A",5,IF(AG5="B",4,IF(AG5="C",3,IF(AG5="D",2,IF(AG5="E",1,IF(AG5="N/A",0,""))))))</f>
        <v>4</v>
      </c>
    </row>
    <row r="6" customFormat="false" ht="12.75" hidden="false" customHeight="false" outlineLevel="0" collapsed="false">
      <c r="A6" s="0" t="s">
        <v>47</v>
      </c>
      <c r="B6" s="7" t="n">
        <v>34824</v>
      </c>
      <c r="C6" s="0" t="s">
        <v>57</v>
      </c>
      <c r="D6" s="0" t="s">
        <v>58</v>
      </c>
      <c r="E6" s="0" t="s">
        <v>59</v>
      </c>
      <c r="F6" s="2" t="n">
        <v>47423</v>
      </c>
      <c r="G6" s="1" t="n">
        <v>11.375</v>
      </c>
      <c r="H6" s="1" t="n">
        <v>13.75</v>
      </c>
      <c r="I6" s="1" t="n">
        <v>19.875</v>
      </c>
      <c r="J6" s="1" t="n">
        <v>19</v>
      </c>
      <c r="K6" s="1" t="n">
        <v>17.75</v>
      </c>
      <c r="L6" s="1" t="n">
        <v>18.875</v>
      </c>
      <c r="M6" s="1" t="n">
        <v>17.75</v>
      </c>
      <c r="N6" s="1" t="n">
        <v>17.75</v>
      </c>
      <c r="O6" s="1" t="n">
        <v>15.75</v>
      </c>
      <c r="P6" s="1" t="n">
        <v>17.5</v>
      </c>
      <c r="Q6" s="1" t="n">
        <v>15.5</v>
      </c>
      <c r="R6" s="1" t="n">
        <v>10.25</v>
      </c>
      <c r="S6" s="1" t="n">
        <v>2.08065865030991</v>
      </c>
      <c r="T6" s="0" t="n">
        <v>1.72123970112842</v>
      </c>
      <c r="U6" s="0" t="n">
        <v>1.19080697488554</v>
      </c>
      <c r="V6" s="0" t="n">
        <v>0.934228408220677</v>
      </c>
      <c r="W6" s="0" t="n">
        <v>0.999980090913422</v>
      </c>
      <c r="X6" s="0" t="n">
        <v>0.940395950975048</v>
      </c>
      <c r="Y6" s="0" t="n">
        <v>0.887301987714343</v>
      </c>
      <c r="Z6" s="0" t="n">
        <v>0.985881722700697</v>
      </c>
      <c r="AA6" s="0" t="n">
        <v>1.09153685208316</v>
      </c>
      <c r="AB6" s="0" t="n">
        <v>0.721817676669539</v>
      </c>
      <c r="AC6" s="0" t="n">
        <f aca="false">0.2*S6+0.2*T6+0.2*U6+0.4*V6</f>
        <v>1.37223242855305</v>
      </c>
      <c r="AD6" s="0" t="n">
        <f aca="false">0.3*S6+0.3*U6+0.4*V6</f>
        <v>1.35513105084691</v>
      </c>
      <c r="AE6" s="0" t="n">
        <v>70</v>
      </c>
      <c r="AF6" s="0" t="n">
        <v>82</v>
      </c>
      <c r="AG6" s="0" t="s">
        <v>60</v>
      </c>
      <c r="AH6" s="1" t="n">
        <f aca="false">IF(AG6="A",5,IF(AG6="B",4,IF(AG6="C",3,IF(AG6="D",2,IF(AG6="E",1,IF(AG6="N/A",0,""))))))</f>
        <v>3</v>
      </c>
    </row>
    <row r="7" customFormat="false" ht="12.75" hidden="false" customHeight="false" outlineLevel="0" collapsed="false">
      <c r="A7" s="0" t="s">
        <v>50</v>
      </c>
      <c r="B7" s="7" t="n">
        <v>34915</v>
      </c>
      <c r="C7" s="0" t="s">
        <v>253</v>
      </c>
      <c r="D7" s="0" t="s">
        <v>254</v>
      </c>
      <c r="E7" s="0" t="s">
        <v>59</v>
      </c>
      <c r="F7" s="2" t="n">
        <v>39642</v>
      </c>
      <c r="G7" s="1" t="n">
        <v>51.75</v>
      </c>
      <c r="H7" s="1" t="n">
        <v>57.125</v>
      </c>
      <c r="I7" s="1" t="n">
        <v>58</v>
      </c>
      <c r="J7" s="1" t="n">
        <v>65.375</v>
      </c>
      <c r="K7" s="1" t="n">
        <v>74.625</v>
      </c>
      <c r="L7" s="1" t="n">
        <v>83.375</v>
      </c>
      <c r="M7" s="1" t="n">
        <v>85.25</v>
      </c>
      <c r="N7" s="1" t="n">
        <v>87.5</v>
      </c>
      <c r="O7" s="1" t="n">
        <v>85.375</v>
      </c>
      <c r="P7" s="1" t="n">
        <v>77.75</v>
      </c>
      <c r="Q7" s="1" t="n">
        <v>80.375</v>
      </c>
      <c r="R7" s="1" t="n">
        <v>48.875</v>
      </c>
      <c r="S7" s="1" t="n">
        <v>1.67058053213375</v>
      </c>
      <c r="T7" s="0" t="n">
        <v>1.50761854680351</v>
      </c>
      <c r="U7" s="0" t="n">
        <v>1.47954043904505</v>
      </c>
      <c r="V7" s="0" t="n">
        <v>1.30801750264869</v>
      </c>
      <c r="W7" s="0" t="n">
        <v>1.14238391961128</v>
      </c>
      <c r="X7" s="0" t="n">
        <v>1.02248393228003</v>
      </c>
      <c r="Y7" s="0" t="n">
        <v>0.975709498076033</v>
      </c>
      <c r="Z7" s="0" t="n">
        <v>0.891028756491596</v>
      </c>
      <c r="AA7" s="0" t="n">
        <v>0.92361074148965</v>
      </c>
      <c r="AB7" s="0" t="n">
        <v>1.12994657877016</v>
      </c>
      <c r="AC7" s="0" t="n">
        <f aca="false">0.2*S7+0.2*T7+0.2*U7+0.4*V7</f>
        <v>1.45475490465594</v>
      </c>
      <c r="AD7" s="0" t="n">
        <f aca="false">0.3*S7+0.3*U7+0.4*V7</f>
        <v>1.46824329241312</v>
      </c>
      <c r="AE7" s="0" t="n">
        <v>81</v>
      </c>
      <c r="AF7" s="0" t="n">
        <v>87</v>
      </c>
      <c r="AG7" s="0" t="s">
        <v>37</v>
      </c>
      <c r="AH7" s="1" t="n">
        <f aca="false">IF(AG7="A",5,IF(AG7="B",4,IF(AG7="C",3,IF(AG7="D",2,IF(AG7="E",1,IF(AG7="N/A",0,""))))))</f>
        <v>4</v>
      </c>
    </row>
    <row r="8" customFormat="false" ht="12.75" hidden="false" customHeight="false" outlineLevel="0" collapsed="false">
      <c r="A8" s="0" t="s">
        <v>53</v>
      </c>
      <c r="B8" s="7" t="n">
        <v>35006</v>
      </c>
      <c r="C8" s="0" t="s">
        <v>62</v>
      </c>
      <c r="D8" s="0" t="s">
        <v>63</v>
      </c>
      <c r="E8" s="0" t="s">
        <v>36</v>
      </c>
      <c r="F8" s="2" t="n">
        <v>77659</v>
      </c>
      <c r="G8" s="1" t="n">
        <v>28.625</v>
      </c>
      <c r="H8" s="1" t="n">
        <v>20.5</v>
      </c>
      <c r="I8" s="1" t="n">
        <v>31.5</v>
      </c>
      <c r="J8" s="1" t="n">
        <v>33.75</v>
      </c>
      <c r="K8" s="1" t="n">
        <v>35.313</v>
      </c>
      <c r="L8" s="1" t="n">
        <v>39.875</v>
      </c>
      <c r="M8" s="1" t="n">
        <v>41.25</v>
      </c>
      <c r="N8" s="1" t="n">
        <v>42.625</v>
      </c>
      <c r="O8" s="1" t="n">
        <v>45.75</v>
      </c>
      <c r="P8" s="1" t="n">
        <v>27.25</v>
      </c>
      <c r="Q8" s="1" t="n">
        <v>23</v>
      </c>
      <c r="R8" s="1" t="n">
        <v>27.5</v>
      </c>
      <c r="S8" s="1" t="n">
        <v>1.44093334532313</v>
      </c>
      <c r="T8" s="0" t="n">
        <v>2.01208043101951</v>
      </c>
      <c r="U8" s="0" t="n">
        <v>1.30947212163855</v>
      </c>
      <c r="V8" s="0" t="n">
        <v>1.22219797320628</v>
      </c>
      <c r="W8" s="0" t="n">
        <v>1.16813601915203</v>
      </c>
      <c r="X8" s="0" t="n">
        <v>1.03448927977494</v>
      </c>
      <c r="Y8" s="0" t="n">
        <v>1.0733074953806</v>
      </c>
      <c r="Z8" s="0" t="n">
        <v>1.27857694914502</v>
      </c>
      <c r="AA8" s="0" t="n">
        <v>1.07916491084796</v>
      </c>
      <c r="AB8" s="0" t="n">
        <v>1.2903292037193</v>
      </c>
      <c r="AC8" s="0" t="n">
        <f aca="false">0.2*S8+0.2*T8+0.2*U8+0.4*V8</f>
        <v>1.44137636887875</v>
      </c>
      <c r="AD8" s="0" t="n">
        <f aca="false">0.3*S8+0.3*U8+0.4*V8</f>
        <v>1.31400082937101</v>
      </c>
      <c r="AE8" s="0" t="n">
        <v>93</v>
      </c>
      <c r="AF8" s="0" t="n">
        <v>87</v>
      </c>
      <c r="AG8" s="0" t="s">
        <v>37</v>
      </c>
      <c r="AH8" s="1" t="n">
        <f aca="false">IF(AG8="A",5,IF(AG8="B",4,IF(AG8="C",3,IF(AG8="D",2,IF(AG8="E",1,IF(AG8="N/A",0,""))))))</f>
        <v>4</v>
      </c>
    </row>
    <row r="9" customFormat="false" ht="12.75" hidden="false" customHeight="false" outlineLevel="0" collapsed="false">
      <c r="A9" s="0" t="s">
        <v>56</v>
      </c>
      <c r="B9" s="7" t="n">
        <v>35069</v>
      </c>
      <c r="C9" s="0" t="s">
        <v>255</v>
      </c>
      <c r="D9" s="0" t="s">
        <v>256</v>
      </c>
      <c r="E9" s="0" t="s">
        <v>36</v>
      </c>
      <c r="F9" s="2" t="n">
        <v>18092</v>
      </c>
      <c r="G9" s="1" t="n">
        <v>15.75</v>
      </c>
      <c r="H9" s="1" t="n">
        <v>14.5</v>
      </c>
      <c r="I9" s="1" t="n">
        <v>14.5</v>
      </c>
      <c r="J9" s="1" t="n">
        <v>17.25</v>
      </c>
      <c r="K9" s="1" t="n">
        <v>19.25</v>
      </c>
      <c r="L9" s="1" t="n">
        <v>18</v>
      </c>
      <c r="M9" s="1" t="n">
        <v>18.25</v>
      </c>
      <c r="N9" s="1" t="n">
        <v>18.375</v>
      </c>
      <c r="O9" s="1" t="n">
        <v>19</v>
      </c>
      <c r="P9" s="1" t="n">
        <v>14.625</v>
      </c>
      <c r="Q9" s="1" t="n">
        <v>15.125</v>
      </c>
      <c r="R9" s="1" t="n">
        <v>14.625</v>
      </c>
      <c r="S9" s="1" t="n">
        <v>1.15868343528758</v>
      </c>
      <c r="T9" s="0" t="n">
        <v>1.258578064246</v>
      </c>
      <c r="U9" s="0" t="n">
        <v>1.25858422668658</v>
      </c>
      <c r="V9" s="0" t="n">
        <v>1.05796823781421</v>
      </c>
      <c r="W9" s="0" t="n">
        <v>0.948059420460406</v>
      </c>
      <c r="X9" s="0" t="n">
        <v>1.01389722208185</v>
      </c>
      <c r="Y9" s="0" t="n">
        <v>1.03400046937625</v>
      </c>
      <c r="Z9" s="0" t="n">
        <v>0.795909748115431</v>
      </c>
      <c r="AA9" s="0" t="n">
        <v>0.823135902836952</v>
      </c>
      <c r="AB9" s="0" t="n">
        <v>0.80088905852393</v>
      </c>
      <c r="AC9" s="0" t="n">
        <f aca="false">0.2*S9+0.2*T9+0.2*U9+0.4*V9</f>
        <v>1.15835644036972</v>
      </c>
      <c r="AD9" s="0" t="n">
        <f aca="false">0.3*S9+0.3*U9+0.4*V9</f>
        <v>1.14836759371793</v>
      </c>
      <c r="AE9" s="0" t="n">
        <v>86</v>
      </c>
      <c r="AF9" s="0" t="n">
        <v>64</v>
      </c>
      <c r="AG9" s="0" t="s">
        <v>41</v>
      </c>
      <c r="AH9" s="1" t="n">
        <f aca="false">IF(AG9="A",5,IF(AG9="B",4,IF(AG9="C",3,IF(AG9="D",2,IF(AG9="E",1,IF(AG9="N/A",0,""))))))</f>
        <v>2</v>
      </c>
    </row>
    <row r="10" customFormat="false" ht="12.75" hidden="false" customHeight="false" outlineLevel="0" collapsed="false">
      <c r="A10" s="0" t="s">
        <v>61</v>
      </c>
      <c r="B10" s="7" t="n">
        <v>35090</v>
      </c>
      <c r="C10" s="0" t="s">
        <v>65</v>
      </c>
      <c r="D10" s="0" t="s">
        <v>66</v>
      </c>
      <c r="E10" s="0" t="s">
        <v>64</v>
      </c>
      <c r="F10" s="2" t="n">
        <v>61508</v>
      </c>
      <c r="G10" s="1" t="n">
        <v>26.375</v>
      </c>
      <c r="H10" s="1" t="n">
        <v>30.375</v>
      </c>
      <c r="I10" s="1" t="n">
        <v>36.375</v>
      </c>
      <c r="J10" s="1" t="n">
        <v>39.25</v>
      </c>
      <c r="K10" s="1" t="n">
        <v>41.25</v>
      </c>
      <c r="L10" s="1" t="n">
        <v>38.75</v>
      </c>
      <c r="M10" s="1" t="n">
        <v>40.25</v>
      </c>
      <c r="N10" s="1" t="n">
        <v>40.375</v>
      </c>
      <c r="O10" s="1" t="n">
        <v>39.125</v>
      </c>
      <c r="P10" s="1" t="n">
        <v>48.875</v>
      </c>
      <c r="Q10" s="1" t="n">
        <v>29.75</v>
      </c>
      <c r="R10" s="1" t="n">
        <v>28</v>
      </c>
      <c r="S10" s="1" t="n">
        <v>1.52601078195959</v>
      </c>
      <c r="T10" s="0" t="n">
        <v>1.32507445317869</v>
      </c>
      <c r="U10" s="0" t="n">
        <v>1.1064752639717</v>
      </c>
      <c r="V10" s="0" t="n">
        <v>1.02546296252092</v>
      </c>
      <c r="W10" s="0" t="n">
        <v>0.975761680774243</v>
      </c>
      <c r="X10" s="0" t="n">
        <v>1.03870994184671</v>
      </c>
      <c r="Y10" s="0" t="n">
        <v>0.969061213835231</v>
      </c>
      <c r="Z10" s="0" t="n">
        <v>1.21054629593637</v>
      </c>
      <c r="AA10" s="0" t="n">
        <v>1.10524842944633</v>
      </c>
      <c r="AB10" s="0" t="n">
        <v>1.0402372218616</v>
      </c>
      <c r="AC10" s="0" t="n">
        <f aca="false">0.2*S10+0.2*T10+0.2*U10+0.4*V10</f>
        <v>1.20169728483036</v>
      </c>
      <c r="AD10" s="0" t="n">
        <f aca="false">0.3*S10+0.3*U10+0.4*V10</f>
        <v>1.19993099878775</v>
      </c>
      <c r="AE10" s="0" t="n">
        <v>69</v>
      </c>
      <c r="AF10" s="0" t="n">
        <v>71</v>
      </c>
      <c r="AG10" s="0" t="s">
        <v>37</v>
      </c>
      <c r="AH10" s="1" t="n">
        <f aca="false">IF(AG10="A",5,IF(AG10="B",4,IF(AG10="C",3,IF(AG10="D",2,IF(AG10="E",1,IF(AG10="N/A",0,""))))))</f>
        <v>4</v>
      </c>
    </row>
    <row r="11" customFormat="false" ht="12.75" hidden="false" customHeight="false" outlineLevel="0" collapsed="false">
      <c r="C11" s="0" t="s">
        <v>68</v>
      </c>
      <c r="D11" s="0" t="s">
        <v>69</v>
      </c>
      <c r="E11" s="0" t="s">
        <v>59</v>
      </c>
      <c r="F11" s="2" t="n">
        <v>77605</v>
      </c>
      <c r="G11" s="1" t="n">
        <v>17.875</v>
      </c>
      <c r="H11" s="1" t="n">
        <v>27.25</v>
      </c>
      <c r="I11" s="1" t="n">
        <v>37.125</v>
      </c>
      <c r="J11" s="1" t="n">
        <v>41.5</v>
      </c>
      <c r="K11" s="1" t="n">
        <v>48.375</v>
      </c>
      <c r="L11" s="1" t="n">
        <v>49.5</v>
      </c>
      <c r="M11" s="1" t="n">
        <v>49.5</v>
      </c>
      <c r="N11" s="1" t="n">
        <v>48.5</v>
      </c>
      <c r="O11" s="1" t="n">
        <v>47.375</v>
      </c>
      <c r="P11" s="1" t="n">
        <v>42.5</v>
      </c>
      <c r="Q11" s="1" t="n">
        <v>47.75</v>
      </c>
      <c r="R11" s="1" t="n">
        <v>66.25</v>
      </c>
      <c r="S11" s="1" t="n">
        <v>2.76924914067503</v>
      </c>
      <c r="T11" s="0" t="n">
        <v>1.81651430048586</v>
      </c>
      <c r="U11" s="0" t="n">
        <v>1.33335065644444</v>
      </c>
      <c r="V11" s="0" t="n">
        <v>1.19275294361863</v>
      </c>
      <c r="W11" s="0" t="n">
        <v>1.02324726771042</v>
      </c>
      <c r="X11" s="0" t="n">
        <v>0.999995555359638</v>
      </c>
      <c r="Y11" s="0" t="n">
        <v>0.976810797512888</v>
      </c>
      <c r="Z11" s="0" t="n">
        <v>0.876294478896051</v>
      </c>
      <c r="AA11" s="0" t="n">
        <v>0.98453846952403</v>
      </c>
      <c r="AB11" s="0" t="n">
        <v>1.36593292319722</v>
      </c>
      <c r="AC11" s="0" t="n">
        <f aca="false">0.2*S11+0.2*T11+0.2*U11+0.4*V11</f>
        <v>1.66092399696852</v>
      </c>
      <c r="AD11" s="0" t="n">
        <f aca="false">0.3*S11+0.3*U11+0.4*V11</f>
        <v>1.70788111658329</v>
      </c>
      <c r="AE11" s="0" t="n">
        <v>95</v>
      </c>
      <c r="AF11" s="0" t="n">
        <v>93</v>
      </c>
      <c r="AG11" s="0" t="s">
        <v>60</v>
      </c>
      <c r="AH11" s="1" t="n">
        <f aca="false">IF(AG11="A",5,IF(AG11="B",4,IF(AG11="C",3,IF(AG11="D",2,IF(AG11="E",1,IF(AG11="N/A",0,""))))))</f>
        <v>3</v>
      </c>
    </row>
    <row r="12" customFormat="false" ht="12.75" hidden="false" customHeight="false" outlineLevel="0" collapsed="false">
      <c r="A12" s="0" t="s">
        <v>67</v>
      </c>
      <c r="B12" s="8" t="n">
        <v>35128</v>
      </c>
      <c r="C12" s="0" t="s">
        <v>71</v>
      </c>
      <c r="D12" s="0" t="s">
        <v>72</v>
      </c>
      <c r="E12" s="0" t="s">
        <v>36</v>
      </c>
      <c r="F12" s="2" t="n">
        <v>77094</v>
      </c>
      <c r="G12" s="1" t="n">
        <v>51.3125</v>
      </c>
      <c r="H12" s="1" t="n">
        <v>47.75</v>
      </c>
      <c r="I12" s="1" t="n">
        <v>69.25</v>
      </c>
      <c r="J12" s="1" t="n">
        <v>69</v>
      </c>
      <c r="K12" s="1" t="n">
        <v>56.125</v>
      </c>
      <c r="L12" s="1" t="n">
        <v>47.25</v>
      </c>
      <c r="M12" s="1" t="n">
        <v>50.125</v>
      </c>
      <c r="N12" s="1" t="n">
        <v>53.125</v>
      </c>
      <c r="O12" s="1" t="n">
        <v>42.25</v>
      </c>
      <c r="P12" s="1" t="n">
        <v>48.75</v>
      </c>
      <c r="Q12" s="1" t="n">
        <v>34.5</v>
      </c>
      <c r="R12" s="1" t="n">
        <v>29</v>
      </c>
      <c r="S12" s="1" t="n">
        <v>0.976802811979113</v>
      </c>
      <c r="T12" s="0" t="n">
        <v>1.04967728331301</v>
      </c>
      <c r="U12" s="0" t="n">
        <v>0.723799281667009</v>
      </c>
      <c r="V12" s="0" t="n">
        <v>0.726437275862416</v>
      </c>
      <c r="W12" s="0" t="n">
        <v>0.893099247277238</v>
      </c>
      <c r="X12" s="0" t="n">
        <v>1.06085111340694</v>
      </c>
      <c r="Y12" s="0" t="n">
        <v>0.795292234958547</v>
      </c>
      <c r="Z12" s="0" t="n">
        <v>0.917625744050185</v>
      </c>
      <c r="AA12" s="0" t="n">
        <v>0.649410683232716</v>
      </c>
      <c r="AB12" s="0" t="n">
        <v>0.545880060782021</v>
      </c>
      <c r="AC12" s="0" t="n">
        <f aca="false">0.2*S12+0.2*T12+0.2*U12+0.4*V12</f>
        <v>0.840630785736793</v>
      </c>
      <c r="AD12" s="0" t="n">
        <f aca="false">0.3*S12+0.3*U12+0.4*V12</f>
        <v>0.800755538438803</v>
      </c>
      <c r="AE12" s="0" t="n">
        <v>96</v>
      </c>
      <c r="AF12" s="0" t="n">
        <v>15</v>
      </c>
      <c r="AG12" s="0" t="s">
        <v>60</v>
      </c>
      <c r="AH12" s="1" t="n">
        <f aca="false">IF(AG12="A",5,IF(AG12="B",4,IF(AG12="C",3,IF(AG12="D",2,IF(AG12="E",1,IF(AG12="N/A",0,""))))))</f>
        <v>3</v>
      </c>
    </row>
    <row r="13" customFormat="false" ht="12.75" hidden="false" customHeight="false" outlineLevel="0" collapsed="false">
      <c r="A13" s="0" t="s">
        <v>70</v>
      </c>
      <c r="B13" s="8" t="n">
        <v>35191</v>
      </c>
      <c r="C13" s="0" t="s">
        <v>74</v>
      </c>
      <c r="D13" s="0" t="s">
        <v>75</v>
      </c>
      <c r="E13" s="0" t="s">
        <v>59</v>
      </c>
      <c r="F13" s="2" t="n">
        <v>75625</v>
      </c>
      <c r="G13" s="1" t="n">
        <v>40.625</v>
      </c>
      <c r="H13" s="1" t="n">
        <v>47.5</v>
      </c>
      <c r="I13" s="1" t="n">
        <v>52.375</v>
      </c>
      <c r="J13" s="1" t="n">
        <v>85.125</v>
      </c>
      <c r="K13" s="1" t="n">
        <v>77.75</v>
      </c>
      <c r="L13" s="1" t="n">
        <v>73.375</v>
      </c>
      <c r="M13" s="1" t="n">
        <v>77.375</v>
      </c>
      <c r="N13" s="1" t="n">
        <v>80.25</v>
      </c>
      <c r="O13" s="1" t="n">
        <v>69.75</v>
      </c>
      <c r="P13" s="1" t="n">
        <v>72.375</v>
      </c>
      <c r="Q13" s="1" t="n">
        <v>61.875</v>
      </c>
      <c r="R13" s="1" t="n">
        <v>29</v>
      </c>
      <c r="S13" s="1" t="n">
        <v>1.90475992716247</v>
      </c>
      <c r="T13" s="0" t="n">
        <v>1.62903001318281</v>
      </c>
      <c r="U13" s="0" t="n">
        <v>1.47741910435985</v>
      </c>
      <c r="V13" s="0" t="n">
        <v>0.908981984535977</v>
      </c>
      <c r="W13" s="0" t="n">
        <v>0.995188144500987</v>
      </c>
      <c r="X13" s="0" t="n">
        <v>1.05451983079486</v>
      </c>
      <c r="Y13" s="0" t="n">
        <v>0.869141718164179</v>
      </c>
      <c r="Z13" s="0" t="n">
        <v>0.901830873468534</v>
      </c>
      <c r="AA13" s="0" t="n">
        <v>0.770992677922402</v>
      </c>
      <c r="AB13" s="0" t="n">
        <v>0.722731233431721</v>
      </c>
      <c r="AC13" s="0" t="n">
        <f aca="false">0.2*S13+0.2*T13+0.2*U13+0.4*V13</f>
        <v>1.36583460275542</v>
      </c>
      <c r="AD13" s="0" t="n">
        <f aca="false">0.3*S13+0.3*U13+0.4*V13</f>
        <v>1.37824650327109</v>
      </c>
      <c r="AE13" s="0" t="n">
        <v>97</v>
      </c>
      <c r="AF13" s="0" t="n">
        <v>84</v>
      </c>
      <c r="AG13" s="0" t="s">
        <v>37</v>
      </c>
      <c r="AH13" s="1" t="n">
        <f aca="false">IF(AG13="A",5,IF(AG13="B",4,IF(AG13="C",3,IF(AG13="D",2,IF(AG13="E",1,IF(AG13="N/A",0,""))))))</f>
        <v>4</v>
      </c>
    </row>
    <row r="14" customFormat="false" ht="12.75" hidden="false" customHeight="false" outlineLevel="0" collapsed="false">
      <c r="A14" s="0" t="s">
        <v>73</v>
      </c>
      <c r="B14" s="8" t="n">
        <v>35282</v>
      </c>
      <c r="C14" s="0" t="s">
        <v>77</v>
      </c>
      <c r="D14" s="0" t="s">
        <v>78</v>
      </c>
      <c r="E14" s="0" t="s">
        <v>59</v>
      </c>
      <c r="F14" s="2" t="n">
        <v>77366</v>
      </c>
      <c r="G14" s="1" t="n">
        <v>33.125</v>
      </c>
      <c r="H14" s="1" t="n">
        <v>12.125</v>
      </c>
      <c r="I14" s="1" t="n">
        <v>15</v>
      </c>
      <c r="J14" s="1" t="n">
        <v>17.375</v>
      </c>
      <c r="K14" s="1" t="n">
        <v>20</v>
      </c>
      <c r="L14" s="1" t="n">
        <v>20.75</v>
      </c>
      <c r="M14" s="1" t="n">
        <v>20.625</v>
      </c>
      <c r="N14" s="1" t="n">
        <v>21.25</v>
      </c>
      <c r="O14" s="1" t="n">
        <v>24.625</v>
      </c>
      <c r="P14" s="1" t="n">
        <v>25.75</v>
      </c>
      <c r="Q14" s="1" t="n">
        <v>30.5</v>
      </c>
      <c r="R14" s="1" t="n">
        <v>32.625</v>
      </c>
      <c r="S14" s="1" t="n">
        <v>1.26600822921412</v>
      </c>
      <c r="T14" s="0" t="n">
        <v>1.71704454899435</v>
      </c>
      <c r="U14" s="0" t="n">
        <v>1.38332364295531</v>
      </c>
      <c r="V14" s="0" t="n">
        <v>1.19053039151682</v>
      </c>
      <c r="W14" s="0" t="n">
        <v>1.03425196042227</v>
      </c>
      <c r="X14" s="0" t="n">
        <v>0.996859911973665</v>
      </c>
      <c r="Y14" s="0" t="n">
        <v>1.15882972951096</v>
      </c>
      <c r="Z14" s="0" t="n">
        <v>1.21447349453571</v>
      </c>
      <c r="AA14" s="0" t="n">
        <v>1.44133313028175</v>
      </c>
      <c r="AB14" s="0" t="n">
        <v>1.54784619802415</v>
      </c>
      <c r="AC14" s="0" t="n">
        <f aca="false">0.2*S14+0.2*T14+0.2*U14+0.4*V14</f>
        <v>1.34948744083948</v>
      </c>
      <c r="AD14" s="0" t="n">
        <f aca="false">0.3*S14+0.3*U14+0.4*V14</f>
        <v>1.27101171825755</v>
      </c>
      <c r="AE14" s="0" t="n">
        <v>96</v>
      </c>
      <c r="AF14" s="0" t="n">
        <v>82</v>
      </c>
      <c r="AG14" s="0" t="s">
        <v>37</v>
      </c>
      <c r="AH14" s="1" t="n">
        <f aca="false">IF(AG14="A",5,IF(AG14="B",4,IF(AG14="C",3,IF(AG14="D",2,IF(AG14="E",1,IF(AG14="N/A",0,""))))))</f>
        <v>4</v>
      </c>
    </row>
    <row r="15" customFormat="false" ht="12.75" hidden="false" customHeight="false" outlineLevel="0" collapsed="false">
      <c r="A15" s="0" t="s">
        <v>76</v>
      </c>
      <c r="B15" s="8" t="n">
        <v>35471</v>
      </c>
      <c r="C15" s="0" t="s">
        <v>79</v>
      </c>
      <c r="D15" s="0" t="s">
        <v>80</v>
      </c>
      <c r="E15" s="0" t="s">
        <v>36</v>
      </c>
      <c r="F15" s="2" t="n">
        <v>21742</v>
      </c>
      <c r="G15" s="1" t="n">
        <v>14.875</v>
      </c>
      <c r="H15" s="1" t="n">
        <v>15.563</v>
      </c>
      <c r="I15" s="1" t="n">
        <v>20.25</v>
      </c>
      <c r="J15" s="1" t="n">
        <v>23.5</v>
      </c>
      <c r="K15" s="1" t="n">
        <v>21.625</v>
      </c>
      <c r="L15" s="1" t="n">
        <v>23</v>
      </c>
      <c r="M15" s="1" t="n">
        <v>23.125</v>
      </c>
      <c r="N15" s="1" t="n">
        <v>23.125</v>
      </c>
      <c r="O15" s="1" t="n">
        <v>22.75</v>
      </c>
      <c r="P15" s="1" t="n">
        <v>20.625</v>
      </c>
      <c r="Q15" s="1" t="n">
        <v>17.125</v>
      </c>
      <c r="R15" s="1" t="n">
        <v>18.984</v>
      </c>
      <c r="S15" s="1" t="n">
        <v>1.56175119206356</v>
      </c>
      <c r="T15" s="0" t="n">
        <v>1.49105365499879</v>
      </c>
      <c r="U15" s="0" t="n">
        <v>1.14448764374209</v>
      </c>
      <c r="V15" s="0" t="n">
        <v>0.985118275908735</v>
      </c>
      <c r="W15" s="0" t="n">
        <v>1.0705161480432</v>
      </c>
      <c r="X15" s="0" t="n">
        <v>1.0065259187</v>
      </c>
      <c r="Y15" s="0" t="n">
        <v>0.98376487020601</v>
      </c>
      <c r="Z15" s="0" t="n">
        <v>0.892925304170838</v>
      </c>
      <c r="AA15" s="0" t="n">
        <v>0.742488122977866</v>
      </c>
      <c r="AB15" s="0" t="n">
        <v>0.825456080135719</v>
      </c>
      <c r="AC15" s="0" t="n">
        <f aca="false">0.2*S15+0.2*T15+0.2*U15+0.4*V15</f>
        <v>1.23350580852438</v>
      </c>
      <c r="AD15" s="0" t="n">
        <f aca="false">0.3*S15+0.3*U15+0.4*V15</f>
        <v>1.20591896110519</v>
      </c>
      <c r="AE15" s="0" t="n">
        <v>87</v>
      </c>
      <c r="AF15" s="0" t="n">
        <v>74</v>
      </c>
      <c r="AG15" s="0" t="s">
        <v>37</v>
      </c>
      <c r="AH15" s="1" t="n">
        <f aca="false">IF(AG15="A",5,IF(AG15="B",4,IF(AG15="C",3,IF(AG15="D",2,IF(AG15="E",1,IF(AG15="N/A",0,""))))))</f>
        <v>4</v>
      </c>
    </row>
    <row r="16" customFormat="false" ht="12.75" hidden="false" customHeight="false" outlineLevel="0" collapsed="false">
      <c r="C16" s="0" t="s">
        <v>83</v>
      </c>
      <c r="D16" s="0" t="s">
        <v>84</v>
      </c>
      <c r="E16" s="0" t="s">
        <v>59</v>
      </c>
      <c r="F16" s="2" t="n">
        <v>22921</v>
      </c>
      <c r="G16" s="1" t="n">
        <v>22.125</v>
      </c>
      <c r="H16" s="1" t="n">
        <v>22.125</v>
      </c>
      <c r="I16" s="1" t="n">
        <v>24.375</v>
      </c>
      <c r="J16" s="1" t="n">
        <v>29</v>
      </c>
      <c r="K16" s="1" t="n">
        <v>38.75</v>
      </c>
      <c r="L16" s="1" t="n">
        <v>36.75</v>
      </c>
      <c r="M16" s="1" t="n">
        <v>39</v>
      </c>
      <c r="N16" s="1" t="n">
        <v>39.25</v>
      </c>
      <c r="O16" s="1" t="n">
        <v>22.125</v>
      </c>
      <c r="P16" s="1" t="n">
        <v>27.875</v>
      </c>
      <c r="Q16" s="1" t="n">
        <v>30.5</v>
      </c>
      <c r="R16" s="1" t="n">
        <v>19.5</v>
      </c>
      <c r="S16" s="1" t="n">
        <v>1.76273732508238</v>
      </c>
      <c r="T16" s="0" t="n">
        <v>1.76275448098579</v>
      </c>
      <c r="U16" s="0" t="n">
        <v>1.60003007626203</v>
      </c>
      <c r="V16" s="0" t="n">
        <v>1.34486018840233</v>
      </c>
      <c r="W16" s="0" t="n">
        <v>1.00647065346606</v>
      </c>
      <c r="X16" s="0" t="n">
        <v>1.0612283538673</v>
      </c>
      <c r="Y16" s="0" t="n">
        <v>1.12738054487592</v>
      </c>
      <c r="Z16" s="0" t="n">
        <v>1.42040667726317</v>
      </c>
      <c r="AA16" s="0" t="n">
        <v>1.55414283280132</v>
      </c>
      <c r="AB16" s="0" t="n">
        <v>0.993645250487055</v>
      </c>
      <c r="AC16" s="0" t="n">
        <f aca="false">0.2*S16+0.2*T16+0.2*U16+0.4*V16</f>
        <v>1.56304845182697</v>
      </c>
      <c r="AD16" s="0" t="n">
        <f aca="false">0.3*S16+0.3*U16+0.4*V16</f>
        <v>1.54677429576426</v>
      </c>
      <c r="AE16" s="0" t="n">
        <v>82</v>
      </c>
      <c r="AF16" s="0" t="n">
        <v>90</v>
      </c>
      <c r="AG16" s="0" t="s">
        <v>37</v>
      </c>
      <c r="AH16" s="1" t="n">
        <f aca="false">IF(AG16="A",5,IF(AG16="B",4,IF(AG16="C",3,IF(AG16="D",2,IF(AG16="E",1,IF(AG16="N/A",0,""))))))</f>
        <v>4</v>
      </c>
    </row>
    <row r="17" customFormat="false" ht="12.75" hidden="false" customHeight="false" outlineLevel="0" collapsed="false">
      <c r="C17" s="0" t="s">
        <v>85</v>
      </c>
      <c r="D17" s="0" t="s">
        <v>86</v>
      </c>
      <c r="E17" s="0" t="s">
        <v>36</v>
      </c>
      <c r="F17" s="2" t="n">
        <v>76076</v>
      </c>
      <c r="G17" s="1" t="n">
        <v>35.625</v>
      </c>
      <c r="H17" s="1" t="n">
        <v>41.625</v>
      </c>
      <c r="I17" s="1" t="n">
        <v>54.25</v>
      </c>
      <c r="J17" s="1" t="n">
        <v>84.25</v>
      </c>
      <c r="K17" s="1" t="n">
        <v>71.5</v>
      </c>
      <c r="L17" s="1" t="n">
        <v>81.125</v>
      </c>
      <c r="M17" s="1" t="n">
        <v>84.5</v>
      </c>
      <c r="N17" s="1" t="n">
        <v>87.75</v>
      </c>
      <c r="O17" s="1" t="n">
        <v>44.125</v>
      </c>
      <c r="P17" s="1" t="n">
        <v>51.375</v>
      </c>
      <c r="Q17" s="1" t="n">
        <v>55.563</v>
      </c>
      <c r="R17" s="1" t="n">
        <v>58</v>
      </c>
      <c r="S17" s="1" t="n">
        <v>2.3718494956529</v>
      </c>
      <c r="T17" s="0" t="n">
        <v>2.02992052464565</v>
      </c>
      <c r="U17" s="0" t="n">
        <v>1.55752879467495</v>
      </c>
      <c r="V17" s="0" t="n">
        <v>1.00294012006538</v>
      </c>
      <c r="W17" s="0" t="n">
        <v>1.18180216574341</v>
      </c>
      <c r="X17" s="0" t="n">
        <v>1.04160412033181</v>
      </c>
      <c r="Y17" s="0" t="n">
        <v>1.00567564601574</v>
      </c>
      <c r="Z17" s="0" t="n">
        <v>1.17089345212294</v>
      </c>
      <c r="AA17" s="0" t="n">
        <v>1.26628238579754</v>
      </c>
      <c r="AB17" s="0" t="n">
        <v>1.32182334302023</v>
      </c>
      <c r="AC17" s="0" t="n">
        <f aca="false">0.2*S17+0.2*T17+0.2*U17+0.4*V17</f>
        <v>1.59303581102085</v>
      </c>
      <c r="AD17" s="0" t="n">
        <f aca="false">0.3*S17+0.3*U17+0.4*V17</f>
        <v>1.57998953512451</v>
      </c>
      <c r="AE17" s="0" t="n">
        <v>99</v>
      </c>
      <c r="AF17" s="0" t="n">
        <v>91</v>
      </c>
      <c r="AG17" s="0" t="s">
        <v>60</v>
      </c>
      <c r="AH17" s="1" t="n">
        <f aca="false">IF(AG17="A",5,IF(AG17="B",4,IF(AG17="C",3,IF(AG17="D",2,IF(AG17="E",1,IF(AG17="N/A",0,""))))))</f>
        <v>3</v>
      </c>
    </row>
    <row r="18" customFormat="false" ht="12.75" hidden="false" customHeight="false" outlineLevel="0" collapsed="false">
      <c r="C18" s="0" t="s">
        <v>87</v>
      </c>
      <c r="D18" s="0" t="s">
        <v>88</v>
      </c>
      <c r="E18" s="0" t="s">
        <v>59</v>
      </c>
      <c r="F18" s="2" t="n">
        <v>66878</v>
      </c>
      <c r="G18" s="1" t="n">
        <v>15.25</v>
      </c>
      <c r="H18" s="1" t="n">
        <v>15.625</v>
      </c>
      <c r="I18" s="1" t="n">
        <v>20</v>
      </c>
      <c r="J18" s="1" t="n">
        <v>26.875</v>
      </c>
      <c r="K18" s="1" t="n">
        <v>21.625</v>
      </c>
      <c r="L18" s="1" t="n">
        <v>19.375</v>
      </c>
      <c r="M18" s="1" t="n">
        <v>20.75</v>
      </c>
      <c r="N18" s="1" t="n">
        <v>20.375</v>
      </c>
      <c r="O18" s="1" t="n">
        <v>20.125</v>
      </c>
      <c r="P18" s="1" t="n">
        <v>18.125</v>
      </c>
      <c r="Q18" s="1" t="n">
        <v>18.125</v>
      </c>
      <c r="R18" s="1" t="n">
        <v>14.625</v>
      </c>
      <c r="S18" s="1" t="n">
        <v>1.70787072395907</v>
      </c>
      <c r="T18" s="0" t="n">
        <v>1.66500579273481</v>
      </c>
      <c r="U18" s="0" t="n">
        <v>1.29918326182169</v>
      </c>
      <c r="V18" s="0" t="n">
        <v>0.966019842234918</v>
      </c>
      <c r="W18" s="0" t="n">
        <v>0.959542248132612</v>
      </c>
      <c r="X18" s="0" t="n">
        <v>1.07097360437965</v>
      </c>
      <c r="Y18" s="0" t="n">
        <v>0.987749794226542</v>
      </c>
      <c r="Z18" s="0" t="n">
        <v>0.890410377556512</v>
      </c>
      <c r="AA18" s="0" t="n">
        <v>0.891304437397719</v>
      </c>
      <c r="AB18" s="0" t="n">
        <v>0.901169407872928</v>
      </c>
      <c r="AC18" s="0" t="n">
        <f aca="false">0.2*S18+0.2*T18+0.2*U18+0.4*V18</f>
        <v>1.32081989259708</v>
      </c>
      <c r="AD18" s="0" t="n">
        <f aca="false">0.3*S18+0.3*U18+0.4*V18</f>
        <v>1.2885241326282</v>
      </c>
      <c r="AE18" s="0" t="n">
        <v>91</v>
      </c>
      <c r="AF18" s="0" t="n">
        <v>77</v>
      </c>
      <c r="AG18" s="0" t="s">
        <v>60</v>
      </c>
      <c r="AH18" s="1" t="n">
        <f aca="false">IF(AG18="A",5,IF(AG18="B",4,IF(AG18="C",3,IF(AG18="D",2,IF(AG18="E",1,IF(AG18="N/A",0,""))))))</f>
        <v>3</v>
      </c>
    </row>
    <row r="19" customFormat="false" ht="12.75" hidden="false" customHeight="false" outlineLevel="0" collapsed="false">
      <c r="C19" s="0" t="s">
        <v>89</v>
      </c>
      <c r="D19" s="0" t="s">
        <v>90</v>
      </c>
      <c r="E19" s="0" t="s">
        <v>59</v>
      </c>
      <c r="F19" s="2" t="n">
        <v>47626</v>
      </c>
      <c r="G19" s="1" t="n">
        <v>69.25</v>
      </c>
      <c r="H19" s="1" t="n">
        <v>80.75</v>
      </c>
      <c r="I19" s="1" t="n">
        <v>91.25</v>
      </c>
      <c r="J19" s="1" t="n">
        <v>122.25</v>
      </c>
      <c r="K19" s="1" t="n">
        <v>114.75</v>
      </c>
      <c r="L19" s="1" t="n">
        <v>112.25</v>
      </c>
      <c r="M19" s="1" t="n">
        <v>112.75</v>
      </c>
      <c r="N19" s="1" t="n">
        <v>110.75</v>
      </c>
      <c r="O19" s="1" t="n">
        <v>117.25</v>
      </c>
      <c r="P19" s="1" t="n">
        <v>96.5</v>
      </c>
      <c r="Q19" s="1" t="n">
        <v>102.5</v>
      </c>
      <c r="R19" s="1" t="n">
        <v>106</v>
      </c>
      <c r="S19" s="1" t="n">
        <v>1.62814744769241</v>
      </c>
      <c r="T19" s="0" t="n">
        <v>1.39635491388311</v>
      </c>
      <c r="U19" s="0" t="n">
        <v>1.23567584641207</v>
      </c>
      <c r="V19" s="0" t="n">
        <v>0.922295729787518</v>
      </c>
      <c r="W19" s="0" t="n">
        <v>0.982589613488841</v>
      </c>
      <c r="X19" s="0" t="n">
        <v>1.00446234988516</v>
      </c>
      <c r="Y19" s="0" t="n">
        <v>1.0587005550681</v>
      </c>
      <c r="Z19" s="0" t="n">
        <v>0.871318363934251</v>
      </c>
      <c r="AA19" s="0" t="n">
        <v>0.925471733516265</v>
      </c>
      <c r="AB19" s="0" t="n">
        <v>0.957022242022083</v>
      </c>
      <c r="AC19" s="0" t="n">
        <f aca="false">0.2*S19+0.2*T19+0.2*U19+0.4*V19</f>
        <v>1.22095393351252</v>
      </c>
      <c r="AD19" s="0" t="n">
        <f aca="false">0.3*S19+0.3*U19+0.4*V19</f>
        <v>1.22806528014635</v>
      </c>
      <c r="AE19" s="0" t="n">
        <v>77</v>
      </c>
      <c r="AF19" s="0" t="n">
        <v>72</v>
      </c>
      <c r="AG19" s="0" t="s">
        <v>37</v>
      </c>
      <c r="AH19" s="1" t="n">
        <f aca="false">IF(AG19="A",5,IF(AG19="B",4,IF(AG19="C",3,IF(AG19="D",2,IF(AG19="E",1,IF(AG19="N/A",0,""))))))</f>
        <v>4</v>
      </c>
    </row>
    <row r="20" customFormat="false" ht="12.75" hidden="false" customHeight="false" outlineLevel="0" collapsed="false">
      <c r="C20" s="0" t="s">
        <v>91</v>
      </c>
      <c r="D20" s="0" t="s">
        <v>92</v>
      </c>
      <c r="E20" s="0" t="s">
        <v>36</v>
      </c>
      <c r="F20" s="2" t="n">
        <v>24476</v>
      </c>
      <c r="G20" s="1" t="n">
        <v>20.375</v>
      </c>
      <c r="H20" s="1" t="n">
        <v>28.75</v>
      </c>
      <c r="I20" s="1" t="n">
        <v>38</v>
      </c>
      <c r="J20" s="1" t="n">
        <v>32</v>
      </c>
      <c r="K20" s="1" t="n">
        <v>36.5</v>
      </c>
      <c r="L20" s="1" t="n">
        <v>46.25</v>
      </c>
      <c r="M20" s="1" t="n">
        <v>47.25</v>
      </c>
      <c r="N20" s="1" t="n">
        <v>48.75</v>
      </c>
      <c r="O20" s="1" t="n">
        <v>42.5</v>
      </c>
      <c r="P20" s="1" t="n">
        <v>53.375</v>
      </c>
      <c r="Q20" s="1" t="n">
        <v>44.5</v>
      </c>
      <c r="R20" s="1" t="n">
        <v>46</v>
      </c>
      <c r="S20" s="1" t="n">
        <v>2.31902785786788</v>
      </c>
      <c r="T20" s="0" t="n">
        <v>1.64342912008564</v>
      </c>
      <c r="U20" s="0" t="n">
        <v>1.24341155940632</v>
      </c>
      <c r="V20" s="0" t="n">
        <v>1.4765383754167</v>
      </c>
      <c r="W20" s="0" t="n">
        <v>1.29451677099666</v>
      </c>
      <c r="X20" s="0" t="n">
        <v>1.02162693691701</v>
      </c>
      <c r="Y20" s="0" t="n">
        <v>0.871791990141784</v>
      </c>
      <c r="Z20" s="0" t="n">
        <v>1.09486309080904</v>
      </c>
      <c r="AA20" s="0" t="n">
        <v>0.912821777912345</v>
      </c>
      <c r="AB20" s="0" t="n">
        <v>0.943630247285538</v>
      </c>
      <c r="AC20" s="0" t="n">
        <f aca="false">0.2*S20+0.2*T20+0.2*U20+0.4*V20</f>
        <v>1.63178905763865</v>
      </c>
      <c r="AD20" s="0" t="n">
        <f aca="false">0.3*S20+0.3*U20+0.4*V20</f>
        <v>1.65934717534894</v>
      </c>
      <c r="AE20" s="0" t="n">
        <v>98</v>
      </c>
      <c r="AF20" s="0" t="n">
        <v>91</v>
      </c>
      <c r="AG20" s="0" t="s">
        <v>64</v>
      </c>
      <c r="AH20" s="1" t="n">
        <f aca="false">IF(AG20="A",5,IF(AG20="B",4,IF(AG20="C",3,IF(AG20="D",2,IF(AG20="E",1,IF(AG20="N/A",0,""))))))</f>
        <v>5</v>
      </c>
    </row>
    <row r="21" customFormat="false" ht="12.75" hidden="false" customHeight="false" outlineLevel="0" collapsed="false">
      <c r="C21" s="0" t="s">
        <v>95</v>
      </c>
      <c r="D21" s="0" t="s">
        <v>96</v>
      </c>
      <c r="E21" s="0" t="s">
        <v>59</v>
      </c>
      <c r="F21" s="2" t="n">
        <v>77179</v>
      </c>
      <c r="G21" s="1" t="n">
        <v>17.5</v>
      </c>
      <c r="H21" s="1" t="n">
        <v>24.25</v>
      </c>
      <c r="I21" s="1" t="n">
        <v>33.375</v>
      </c>
      <c r="J21" s="1" t="n">
        <v>39.125</v>
      </c>
      <c r="K21" s="1" t="n">
        <v>31.625</v>
      </c>
      <c r="L21" s="1" t="n">
        <v>35.25</v>
      </c>
      <c r="M21" s="1" t="n">
        <v>35</v>
      </c>
      <c r="N21" s="1" t="n">
        <v>36.625</v>
      </c>
      <c r="O21" s="1" t="n">
        <v>37.25</v>
      </c>
      <c r="P21" s="1" t="n">
        <v>35.875</v>
      </c>
      <c r="Q21" s="1" t="n">
        <v>42</v>
      </c>
      <c r="R21" s="1" t="n">
        <v>18.75</v>
      </c>
      <c r="S21" s="1" t="n">
        <v>1.99991295952998</v>
      </c>
      <c r="T21" s="0" t="n">
        <v>1.44323456622661</v>
      </c>
      <c r="U21" s="0" t="n">
        <v>1.0486496845287</v>
      </c>
      <c r="V21" s="0" t="n">
        <v>0.894527974008561</v>
      </c>
      <c r="W21" s="0" t="n">
        <v>1.10669089451063</v>
      </c>
      <c r="X21" s="0" t="n">
        <v>0.992901712409179</v>
      </c>
      <c r="Y21" s="0" t="n">
        <v>1.01705452659507</v>
      </c>
      <c r="Z21" s="0" t="n">
        <v>1.95907188918526</v>
      </c>
      <c r="AA21" s="0" t="n">
        <v>2.29358118815554</v>
      </c>
      <c r="AB21" s="0" t="n">
        <v>2.0479476980647</v>
      </c>
      <c r="AC21" s="0" t="n">
        <f aca="false">0.2*S21+0.2*T21+0.2*U21+0.4*V21</f>
        <v>1.25617063166048</v>
      </c>
      <c r="AD21" s="0" t="n">
        <f aca="false">0.3*S21+0.3*U21+0.4*V21</f>
        <v>1.27237998282103</v>
      </c>
      <c r="AE21" s="0" t="n">
        <v>72</v>
      </c>
      <c r="AF21" s="0" t="n">
        <v>79</v>
      </c>
      <c r="AG21" s="0" t="s">
        <v>37</v>
      </c>
      <c r="AH21" s="1" t="n">
        <f aca="false">IF(AG21="A",5,IF(AG21="B",4,IF(AG21="C",3,IF(AG21="D",2,IF(AG21="E",1,IF(AG21="N/A",0,""))))))</f>
        <v>4</v>
      </c>
    </row>
    <row r="22" customFormat="false" ht="12.75" hidden="false" customHeight="false" outlineLevel="0" collapsed="false">
      <c r="C22" s="0" t="s">
        <v>97</v>
      </c>
      <c r="D22" s="0" t="s">
        <v>98</v>
      </c>
      <c r="E22" s="0" t="s">
        <v>59</v>
      </c>
      <c r="F22" s="2" t="n">
        <v>25778</v>
      </c>
      <c r="G22" s="1" t="n">
        <v>52.625</v>
      </c>
      <c r="H22" s="1" t="n">
        <v>68.25</v>
      </c>
      <c r="I22" s="1" t="n">
        <v>73.375</v>
      </c>
      <c r="J22" s="1" t="n">
        <v>54.25</v>
      </c>
      <c r="K22" s="1" t="n">
        <v>56.125</v>
      </c>
      <c r="L22" s="1" t="n">
        <v>61.875</v>
      </c>
      <c r="M22" s="1" t="n">
        <v>69.25</v>
      </c>
      <c r="N22" s="1" t="n">
        <v>71</v>
      </c>
      <c r="O22" s="1" t="n">
        <v>67.125</v>
      </c>
      <c r="P22" s="1" t="n">
        <v>72</v>
      </c>
      <c r="Q22" s="1" t="n">
        <v>52.875</v>
      </c>
      <c r="R22" s="1" t="n">
        <v>46.625</v>
      </c>
      <c r="S22" s="1" t="n">
        <v>1.97918177295056</v>
      </c>
      <c r="T22" s="0" t="n">
        <v>1.52602636320303</v>
      </c>
      <c r="U22" s="0" t="n">
        <v>1.4173499823549</v>
      </c>
      <c r="V22" s="0" t="n">
        <v>1.27802897229574</v>
      </c>
      <c r="W22" s="0" t="n">
        <v>1.2338118919595</v>
      </c>
      <c r="X22" s="0" t="n">
        <v>1.11918045390365</v>
      </c>
      <c r="Y22" s="0" t="n">
        <v>0.945401847721423</v>
      </c>
      <c r="Z22" s="0" t="n">
        <v>1.01406438787602</v>
      </c>
      <c r="AA22" s="0" t="n">
        <v>1.11821070682533</v>
      </c>
      <c r="AB22" s="0" t="n">
        <v>0.986836763546382</v>
      </c>
      <c r="AC22" s="0" t="n">
        <f aca="false">0.2*S22+0.2*T22+0.2*U22+0.4*V22</f>
        <v>1.49572321261999</v>
      </c>
      <c r="AD22" s="0" t="n">
        <f aca="false">0.3*S22+0.3*U22+0.4*V22</f>
        <v>1.53017111550993</v>
      </c>
      <c r="AE22" s="0" t="n">
        <v>96</v>
      </c>
      <c r="AF22" s="0" t="n">
        <v>89</v>
      </c>
      <c r="AG22" s="0" t="s">
        <v>64</v>
      </c>
      <c r="AH22" s="1" t="n">
        <f aca="false">IF(AG22="A",5,IF(AG22="B",4,IF(AG22="C",3,IF(AG22="D",2,IF(AG22="E",1,IF(AG22="N/A",0,""))))))</f>
        <v>5</v>
      </c>
    </row>
    <row r="23" customFormat="false" ht="12.75" hidden="false" customHeight="false" outlineLevel="0" collapsed="false">
      <c r="C23" s="0" t="s">
        <v>99</v>
      </c>
      <c r="D23" s="0" t="s">
        <v>100</v>
      </c>
      <c r="E23" s="0" t="s">
        <v>59</v>
      </c>
      <c r="F23" s="2" t="n">
        <v>40125</v>
      </c>
      <c r="G23" s="1" t="n">
        <v>50.25</v>
      </c>
      <c r="H23" s="1" t="n">
        <v>49</v>
      </c>
      <c r="I23" s="1" t="n">
        <v>58</v>
      </c>
      <c r="J23" s="1" t="n">
        <v>68.375</v>
      </c>
      <c r="K23" s="1" t="n">
        <v>68</v>
      </c>
      <c r="L23" s="1" t="n">
        <v>74.5</v>
      </c>
      <c r="M23" s="1" t="n">
        <v>77.125</v>
      </c>
      <c r="N23" s="1" t="n">
        <v>76.375</v>
      </c>
      <c r="O23" s="1" t="n">
        <v>71.5</v>
      </c>
      <c r="P23" s="1" t="n">
        <v>72.875</v>
      </c>
      <c r="Q23" s="1" t="n">
        <v>71.25</v>
      </c>
      <c r="R23" s="1" t="n">
        <v>67</v>
      </c>
      <c r="S23" s="1" t="n">
        <v>1.53490677284328</v>
      </c>
      <c r="T23" s="0" t="n">
        <v>1.57401974984016</v>
      </c>
      <c r="U23" s="0" t="n">
        <v>1.32977854741176</v>
      </c>
      <c r="V23" s="0" t="n">
        <v>1.12801275713305</v>
      </c>
      <c r="W23" s="0" t="n">
        <v>1.13418943574001</v>
      </c>
      <c r="X23" s="0" t="n">
        <v>1.03522769217978</v>
      </c>
      <c r="Y23" s="0" t="n">
        <v>0.936185963035727</v>
      </c>
      <c r="Z23" s="0" t="n">
        <v>0.954184258944228</v>
      </c>
      <c r="AA23" s="0" t="n">
        <v>0.932931403144389</v>
      </c>
      <c r="AB23" s="0" t="n">
        <v>0.877311402061706</v>
      </c>
      <c r="AC23" s="0" t="n">
        <f aca="false">0.2*S23+0.2*T23+0.2*U23+0.4*V23</f>
        <v>1.33894611687226</v>
      </c>
      <c r="AD23" s="0" t="n">
        <f aca="false">0.3*S23+0.3*U23+0.4*V23</f>
        <v>1.31061069892973</v>
      </c>
      <c r="AE23" s="0" t="n">
        <v>85</v>
      </c>
      <c r="AF23" s="0" t="n">
        <v>82</v>
      </c>
      <c r="AG23" s="0" t="s">
        <v>64</v>
      </c>
      <c r="AH23" s="1" t="n">
        <f aca="false">IF(AG23="A",5,IF(AG23="B",4,IF(AG23="C",3,IF(AG23="D",2,IF(AG23="E",1,IF(AG23="N/A",0,""))))))</f>
        <v>5</v>
      </c>
    </row>
    <row r="24" customFormat="false" ht="12.75" hidden="false" customHeight="false" outlineLevel="0" collapsed="false">
      <c r="C24" s="0" t="s">
        <v>103</v>
      </c>
      <c r="D24" s="0" t="s">
        <v>104</v>
      </c>
      <c r="E24" s="0" t="s">
        <v>59</v>
      </c>
      <c r="F24" s="2" t="n">
        <v>12044</v>
      </c>
      <c r="G24" s="1" t="n">
        <v>12</v>
      </c>
      <c r="H24" s="1" t="n">
        <v>28.375</v>
      </c>
      <c r="I24" s="1" t="n">
        <v>33.125</v>
      </c>
      <c r="J24" s="1" t="n">
        <v>49.375</v>
      </c>
      <c r="K24" s="1" t="n">
        <v>48.625</v>
      </c>
      <c r="L24" s="1" t="n">
        <v>48</v>
      </c>
      <c r="M24" s="1" t="n">
        <v>49</v>
      </c>
      <c r="N24" s="1" t="n">
        <v>49.625</v>
      </c>
      <c r="O24" s="1" t="n">
        <v>71.625</v>
      </c>
      <c r="P24" s="1" t="n">
        <v>55.25</v>
      </c>
      <c r="Q24" s="1" t="n">
        <v>44.25</v>
      </c>
      <c r="R24" s="1" t="n">
        <v>64.875</v>
      </c>
      <c r="S24" s="1" t="n">
        <v>4.08341242431881</v>
      </c>
      <c r="T24" s="0" t="n">
        <v>1.726876442544</v>
      </c>
      <c r="U24" s="0" t="n">
        <v>1.47926744891585</v>
      </c>
      <c r="V24" s="0" t="n">
        <v>0.992411334832182</v>
      </c>
      <c r="W24" s="0" t="n">
        <v>1.00772142409918</v>
      </c>
      <c r="X24" s="0" t="n">
        <v>1.02083500120735</v>
      </c>
      <c r="Y24" s="0" t="n">
        <v>1.44333111849223</v>
      </c>
      <c r="Z24" s="0" t="n">
        <v>1.11333342239973</v>
      </c>
      <c r="AA24" s="0" t="n">
        <v>0.8916663604783</v>
      </c>
      <c r="AB24" s="0" t="n">
        <v>1.30721646200532</v>
      </c>
      <c r="AC24" s="0" t="n">
        <f aca="false">0.2*S24+0.2*T24+0.2*U24+0.4*V24</f>
        <v>1.85487579708861</v>
      </c>
      <c r="AD24" s="0" t="n">
        <f aca="false">0.3*S24+0.3*U24+0.4*V24</f>
        <v>2.06576849590327</v>
      </c>
      <c r="AE24" s="0" t="n">
        <v>76</v>
      </c>
      <c r="AF24" s="0" t="n">
        <v>94</v>
      </c>
      <c r="AG24" s="0" t="s">
        <v>64</v>
      </c>
      <c r="AH24" s="1" t="n">
        <f aca="false">IF(AG24="A",5,IF(AG24="B",4,IF(AG24="C",3,IF(AG24="D",2,IF(AG24="E",1,IF(AG24="N/A",0,""))))))</f>
        <v>5</v>
      </c>
    </row>
    <row r="25" customFormat="false" ht="12.75" hidden="false" customHeight="false" outlineLevel="0" collapsed="false">
      <c r="C25" s="0" t="s">
        <v>105</v>
      </c>
      <c r="D25" s="0" t="s">
        <v>106</v>
      </c>
      <c r="E25" s="0" t="s">
        <v>36</v>
      </c>
      <c r="F25" s="2" t="n">
        <v>78221</v>
      </c>
      <c r="G25" s="1" t="n">
        <v>23.25</v>
      </c>
      <c r="H25" s="1" t="n">
        <v>23.625</v>
      </c>
      <c r="I25" s="1" t="n">
        <v>28.875</v>
      </c>
      <c r="J25" s="1" t="n">
        <v>34.5</v>
      </c>
      <c r="K25" s="1" t="n">
        <v>36.875</v>
      </c>
      <c r="L25" s="1" t="n">
        <v>35.75</v>
      </c>
      <c r="M25" s="1" t="n">
        <v>40.25</v>
      </c>
      <c r="N25" s="1" t="n">
        <v>39.75</v>
      </c>
      <c r="O25" s="1" t="n">
        <v>42.625</v>
      </c>
      <c r="P25" s="1" t="n">
        <v>49.313</v>
      </c>
      <c r="Q25" s="1" t="n">
        <v>29.75</v>
      </c>
      <c r="R25" s="1" t="n">
        <v>42.625</v>
      </c>
      <c r="S25" s="1" t="n">
        <v>1.74022704938972</v>
      </c>
      <c r="T25" s="0" t="n">
        <v>1.7126787954777</v>
      </c>
      <c r="U25" s="0" t="n">
        <v>1.39741171602827</v>
      </c>
      <c r="V25" s="0" t="n">
        <v>1.16960872848853</v>
      </c>
      <c r="W25" s="0" t="n">
        <v>1.09153901191502</v>
      </c>
      <c r="X25" s="0" t="n">
        <v>1.12588390726486</v>
      </c>
      <c r="Y25" s="0" t="n">
        <v>1.07232033880001</v>
      </c>
      <c r="Z25" s="0" t="n">
        <v>1.24055450380526</v>
      </c>
      <c r="AA25" s="0" t="n">
        <v>0.749765105792499</v>
      </c>
      <c r="AB25" s="0" t="n">
        <v>1.07674549383213</v>
      </c>
      <c r="AC25" s="0" t="n">
        <f aca="false">0.2*S25+0.2*T25+0.2*U25+0.4*V25</f>
        <v>1.43790700357455</v>
      </c>
      <c r="AD25" s="0" t="n">
        <f aca="false">0.3*S25+0.3*U25+0.4*V25</f>
        <v>1.40913512102081</v>
      </c>
      <c r="AE25" s="0" t="n">
        <v>93</v>
      </c>
      <c r="AF25" s="0" t="n">
        <v>88</v>
      </c>
      <c r="AG25" s="0" t="s">
        <v>64</v>
      </c>
      <c r="AH25" s="1" t="n">
        <f aca="false">IF(AG25="A",5,IF(AG25="B",4,IF(AG25="C",3,IF(AG25="D",2,IF(AG25="E",1,IF(AG25="N/A",0,""))))))</f>
        <v>5</v>
      </c>
    </row>
    <row r="26" customFormat="false" ht="12.75" hidden="false" customHeight="false" outlineLevel="0" collapsed="false">
      <c r="C26" s="0" t="s">
        <v>107</v>
      </c>
      <c r="D26" s="0" t="s">
        <v>108</v>
      </c>
      <c r="E26" s="0" t="s">
        <v>36</v>
      </c>
      <c r="F26" s="2" t="n">
        <v>11081</v>
      </c>
      <c r="G26" s="1" t="n">
        <v>41.75</v>
      </c>
      <c r="H26" s="1" t="n">
        <v>55.5</v>
      </c>
      <c r="I26" s="1" t="n">
        <v>67.813</v>
      </c>
      <c r="J26" s="1" t="n">
        <v>48.25</v>
      </c>
      <c r="K26" s="1" t="n">
        <v>33</v>
      </c>
      <c r="L26" s="1" t="n">
        <v>27.5</v>
      </c>
      <c r="M26" s="1" t="n">
        <v>29.125</v>
      </c>
      <c r="N26" s="1" t="n">
        <v>32.5</v>
      </c>
      <c r="O26" s="1" t="n">
        <v>29.438</v>
      </c>
      <c r="P26" s="1" t="n">
        <v>46</v>
      </c>
      <c r="Q26" s="1" t="n">
        <v>56.25</v>
      </c>
      <c r="R26" s="1" t="n">
        <v>63.25</v>
      </c>
      <c r="S26" s="1" t="n">
        <v>1.39526628155292</v>
      </c>
      <c r="T26" s="0" t="n">
        <v>1.04953899868612</v>
      </c>
      <c r="U26" s="0" t="n">
        <v>0.858938889298264</v>
      </c>
      <c r="V26" s="0" t="n">
        <v>0.603611913224173</v>
      </c>
      <c r="W26" s="0" t="n">
        <v>0.882566638766516</v>
      </c>
      <c r="X26" s="0" t="n">
        <v>1.0590836584517</v>
      </c>
      <c r="Y26" s="0" t="n">
        <v>0.905758790037607</v>
      </c>
      <c r="Z26" s="0" t="n">
        <v>1.41533633063845</v>
      </c>
      <c r="AA26" s="0" t="n">
        <v>1.73071250541312</v>
      </c>
      <c r="AB26" s="0" t="n">
        <v>3.89236561980944</v>
      </c>
      <c r="AC26" s="0" t="n">
        <f aca="false">0.2*S26+0.2*T26+0.2*U26+0.4*V26</f>
        <v>0.902193599197129</v>
      </c>
      <c r="AD26" s="0" t="n">
        <f aca="false">0.3*S26+0.3*U26+0.4*V26</f>
        <v>0.917706316545024</v>
      </c>
      <c r="AE26" s="0" t="n">
        <v>72</v>
      </c>
      <c r="AF26" s="0" t="n">
        <v>23</v>
      </c>
      <c r="AG26" s="0" t="s">
        <v>41</v>
      </c>
      <c r="AH26" s="1" t="n">
        <f aca="false">IF(AG26="A",5,IF(AG26="B",4,IF(AG26="C",3,IF(AG26="D",2,IF(AG26="E",1,IF(AG26="N/A",0,""))))))</f>
        <v>2</v>
      </c>
    </row>
    <row r="27" customFormat="false" ht="12.75" hidden="false" customHeight="false" outlineLevel="0" collapsed="false">
      <c r="C27" s="0" t="s">
        <v>110</v>
      </c>
      <c r="D27" s="0" t="s">
        <v>111</v>
      </c>
      <c r="E27" s="0" t="s">
        <v>59</v>
      </c>
      <c r="F27" s="2" t="n">
        <v>43916</v>
      </c>
      <c r="G27" s="1" t="n">
        <v>35.75</v>
      </c>
      <c r="H27" s="1" t="n">
        <v>43.5</v>
      </c>
      <c r="I27" s="1" t="n">
        <v>44.25</v>
      </c>
      <c r="J27" s="1" t="n">
        <v>57.25</v>
      </c>
      <c r="K27" s="1" t="n">
        <v>58</v>
      </c>
      <c r="L27" s="1" t="n">
        <v>71.25</v>
      </c>
      <c r="M27" s="1" t="n">
        <v>72.5</v>
      </c>
      <c r="N27" s="1" t="n">
        <v>75.375</v>
      </c>
      <c r="O27" s="1" t="n">
        <v>61</v>
      </c>
      <c r="P27" s="1" t="n">
        <v>58</v>
      </c>
      <c r="Q27" s="1" t="n">
        <v>37.25</v>
      </c>
      <c r="R27" s="1" t="n">
        <v>34.25</v>
      </c>
      <c r="S27" s="1" t="n">
        <v>2.02806294535811</v>
      </c>
      <c r="T27" s="0" t="n">
        <v>1.66675298969499</v>
      </c>
      <c r="U27" s="0" t="n">
        <v>1.63847691002626</v>
      </c>
      <c r="V27" s="0" t="n">
        <v>1.26637346853569</v>
      </c>
      <c r="W27" s="0" t="n">
        <v>1.25001379336908</v>
      </c>
      <c r="X27" s="0" t="n">
        <v>1.01753688083995</v>
      </c>
      <c r="Y27" s="0" t="n">
        <v>0.809282334698788</v>
      </c>
      <c r="Z27" s="0" t="n">
        <v>0.769470380543622</v>
      </c>
      <c r="AA27" s="0" t="n">
        <v>0.494195516321929</v>
      </c>
      <c r="AB27" s="0" t="n">
        <v>0.454387163538219</v>
      </c>
      <c r="AC27" s="0" t="n">
        <f aca="false">0.2*S27+0.2*T27+0.2*U27+0.4*V27</f>
        <v>1.57320795643015</v>
      </c>
      <c r="AD27" s="0" t="n">
        <f aca="false">0.3*S27+0.3*U27+0.4*V27</f>
        <v>1.60651134402959</v>
      </c>
      <c r="AE27" s="0" t="n">
        <v>75</v>
      </c>
      <c r="AF27" s="0" t="n">
        <v>91</v>
      </c>
      <c r="AG27" s="0" t="s">
        <v>64</v>
      </c>
      <c r="AH27" s="1" t="n">
        <f aca="false">IF(AG27="A",5,IF(AG27="B",4,IF(AG27="C",3,IF(AG27="D",2,IF(AG27="E",1,IF(AG27="N/A",0,""))))))</f>
        <v>5</v>
      </c>
    </row>
    <row r="28" customFormat="false" ht="12.75" hidden="false" customHeight="false" outlineLevel="0" collapsed="false">
      <c r="C28" s="0" t="s">
        <v>257</v>
      </c>
      <c r="D28" s="0" t="s">
        <v>258</v>
      </c>
      <c r="E28" s="0" t="s">
        <v>36</v>
      </c>
      <c r="F28" s="2" t="n">
        <v>30147</v>
      </c>
      <c r="G28" s="1" t="n">
        <v>39.25</v>
      </c>
      <c r="H28" s="1" t="n">
        <v>42</v>
      </c>
      <c r="I28" s="1" t="n">
        <v>51</v>
      </c>
      <c r="J28" s="1" t="n">
        <v>55.75</v>
      </c>
      <c r="K28" s="1" t="n">
        <v>29.75</v>
      </c>
      <c r="L28" s="1" t="n">
        <v>33</v>
      </c>
      <c r="M28" s="1" t="n">
        <v>35.75</v>
      </c>
      <c r="N28" s="1" t="n">
        <v>35.375</v>
      </c>
      <c r="O28" s="1" t="n">
        <v>37</v>
      </c>
      <c r="P28" s="1" t="n">
        <v>37.25</v>
      </c>
      <c r="Q28" s="1" t="n">
        <v>35.125</v>
      </c>
      <c r="R28" s="1" t="n">
        <v>43.375</v>
      </c>
      <c r="S28" s="1" t="n">
        <v>1.8216346567462</v>
      </c>
      <c r="T28" s="0" t="n">
        <v>1.7024285998884</v>
      </c>
      <c r="U28" s="0" t="n">
        <v>1.40202058313425</v>
      </c>
      <c r="V28" s="0" t="n">
        <v>1.28253401665361</v>
      </c>
      <c r="W28" s="0" t="n">
        <v>1.20171317918983</v>
      </c>
      <c r="X28" s="0" t="n">
        <v>1.0833431765792</v>
      </c>
      <c r="Y28" s="0" t="n">
        <v>1.04593615758625</v>
      </c>
      <c r="Z28" s="0" t="n">
        <v>1.05298284822488</v>
      </c>
      <c r="AA28" s="0" t="n">
        <v>0.992902329480645</v>
      </c>
      <c r="AB28" s="0" t="n">
        <v>1.22614146800592</v>
      </c>
      <c r="AC28" s="0" t="n">
        <f aca="false">0.2*S28+0.2*T28+0.2*U28+0.4*V28</f>
        <v>1.49823037461521</v>
      </c>
      <c r="AD28" s="0" t="n">
        <f aca="false">0.3*S28+0.3*U28+0.4*V28</f>
        <v>1.48011017862558</v>
      </c>
      <c r="AE28" s="0" t="n">
        <v>86</v>
      </c>
      <c r="AF28" s="0" t="n">
        <v>89</v>
      </c>
      <c r="AG28" s="0" t="s">
        <v>64</v>
      </c>
      <c r="AH28" s="1" t="n">
        <f aca="false">IF(AG28="A",5,IF(AG28="B",4,IF(AG28="C",3,IF(AG28="D",2,IF(AG28="E",1,IF(AG28="N/A",0,""))))))</f>
        <v>5</v>
      </c>
    </row>
    <row r="29" customFormat="false" ht="12.75" hidden="false" customHeight="false" outlineLevel="0" collapsed="false">
      <c r="C29" s="0" t="s">
        <v>112</v>
      </c>
      <c r="D29" s="0" t="s">
        <v>113</v>
      </c>
      <c r="E29" s="0" t="s">
        <v>59</v>
      </c>
      <c r="F29" s="2" t="n">
        <v>50788</v>
      </c>
      <c r="G29" s="1" t="n">
        <v>13.875</v>
      </c>
      <c r="H29" s="1" t="n">
        <v>17</v>
      </c>
      <c r="I29" s="1" t="n">
        <v>22.25</v>
      </c>
      <c r="J29" s="1" t="n">
        <v>23.125</v>
      </c>
      <c r="K29" s="1" t="n">
        <v>24</v>
      </c>
      <c r="L29" s="1" t="n">
        <v>22.75</v>
      </c>
      <c r="M29" s="1" t="n">
        <v>22.25</v>
      </c>
      <c r="N29" s="1" t="n">
        <v>23.25</v>
      </c>
      <c r="O29" s="1" t="n">
        <v>21.625</v>
      </c>
      <c r="P29" s="1" t="n">
        <v>23.25</v>
      </c>
      <c r="Q29" s="1" t="n">
        <v>20.75</v>
      </c>
      <c r="R29" s="1" t="n">
        <v>26.75</v>
      </c>
      <c r="S29" s="1" t="n">
        <v>1.6036170986526</v>
      </c>
      <c r="T29" s="0" t="n">
        <v>1.30879181231917</v>
      </c>
      <c r="U29" s="0" t="n">
        <v>0.999970641074843</v>
      </c>
      <c r="V29" s="0" t="n">
        <v>0.96214142794364</v>
      </c>
      <c r="W29" s="0" t="n">
        <v>0.927065101254445</v>
      </c>
      <c r="X29" s="0" t="n">
        <v>0.9780220989</v>
      </c>
      <c r="Y29" s="0" t="n">
        <v>0.930089753135175</v>
      </c>
      <c r="Z29" s="0" t="n">
        <v>0.999994349657854</v>
      </c>
      <c r="AA29" s="0" t="n">
        <v>0.892476824790981</v>
      </c>
      <c r="AB29" s="0" t="n">
        <v>1.15051071256385</v>
      </c>
      <c r="AC29" s="0" t="n">
        <f aca="false">0.2*S29+0.2*T29+0.2*U29+0.4*V29</f>
        <v>1.16733248158678</v>
      </c>
      <c r="AD29" s="0" t="n">
        <f aca="false">0.3*S29+0.3*U29+0.4*V29</f>
        <v>1.16593289309569</v>
      </c>
      <c r="AE29" s="0" t="n">
        <v>79</v>
      </c>
      <c r="AF29" s="0" t="n">
        <v>62</v>
      </c>
      <c r="AG29" s="0" t="s">
        <v>37</v>
      </c>
      <c r="AH29" s="1" t="n">
        <f aca="false">IF(AG29="A",5,IF(AG29="B",4,IF(AG29="C",3,IF(AG29="D",2,IF(AG29="E",1,IF(AG29="N/A",0,""))))))</f>
        <v>4</v>
      </c>
    </row>
    <row r="30" customFormat="false" ht="12.75" hidden="false" customHeight="false" outlineLevel="0" collapsed="false">
      <c r="C30" s="0" t="s">
        <v>114</v>
      </c>
      <c r="D30" s="0" t="s">
        <v>115</v>
      </c>
      <c r="E30" s="0" t="s">
        <v>59</v>
      </c>
      <c r="F30" s="2" t="n">
        <v>37699</v>
      </c>
      <c r="G30" s="1" t="n">
        <v>21.75</v>
      </c>
      <c r="H30" s="1" t="n">
        <v>23.125</v>
      </c>
      <c r="I30" s="1" t="n">
        <v>27.375</v>
      </c>
      <c r="J30" s="1" t="n">
        <v>29.875</v>
      </c>
      <c r="K30" s="1" t="n">
        <v>35.375</v>
      </c>
      <c r="L30" s="1" t="n">
        <v>34.625</v>
      </c>
      <c r="M30" s="1" t="n">
        <v>36.25</v>
      </c>
      <c r="N30" s="1" t="n">
        <v>36</v>
      </c>
      <c r="O30" s="1" t="n">
        <v>24.625</v>
      </c>
      <c r="P30" s="1" t="n">
        <v>24.25</v>
      </c>
      <c r="Q30" s="1" t="n">
        <v>25.875</v>
      </c>
      <c r="R30" s="1" t="n">
        <v>29.75</v>
      </c>
      <c r="S30" s="1" t="n">
        <v>1.89052965221141</v>
      </c>
      <c r="T30" s="0" t="n">
        <v>1.7610560743304</v>
      </c>
      <c r="U30" s="0" t="n">
        <v>1.34130601299177</v>
      </c>
      <c r="V30" s="0" t="n">
        <v>1.2200332691783</v>
      </c>
      <c r="W30" s="0" t="n">
        <v>1.02473099861887</v>
      </c>
      <c r="X30" s="0" t="n">
        <v>1.0469205438657</v>
      </c>
      <c r="Y30" s="0" t="n">
        <v>1.02603321627267</v>
      </c>
      <c r="Z30" s="0" t="n">
        <v>1.01706428778077</v>
      </c>
      <c r="AA30" s="0" t="n">
        <v>1.09222162386364</v>
      </c>
      <c r="AB30" s="0" t="n">
        <v>1.2686467174923</v>
      </c>
      <c r="AC30" s="0" t="n">
        <f aca="false">0.2*S30+0.2*T30+0.2*U30+0.4*V30</f>
        <v>1.48659165557804</v>
      </c>
      <c r="AD30" s="0" t="n">
        <f aca="false">0.3*S30+0.3*U30+0.4*V30</f>
        <v>1.45756400723228</v>
      </c>
      <c r="AE30" s="0" t="n">
        <v>88</v>
      </c>
      <c r="AF30" s="0" t="n">
        <v>88</v>
      </c>
      <c r="AG30" s="0" t="s">
        <v>37</v>
      </c>
      <c r="AH30" s="1" t="n">
        <f aca="false">IF(AG30="A",5,IF(AG30="B",4,IF(AG30="C",3,IF(AG30="D",2,IF(AG30="E",1,IF(AG30="N/A",0,""))))))</f>
        <v>4</v>
      </c>
    </row>
    <row r="31" customFormat="false" ht="12.75" hidden="false" customHeight="false" outlineLevel="0" collapsed="false">
      <c r="C31" s="0" t="s">
        <v>116</v>
      </c>
      <c r="D31" s="0" t="s">
        <v>117</v>
      </c>
      <c r="E31" s="0" t="s">
        <v>36</v>
      </c>
      <c r="F31" s="2" t="n">
        <v>79973</v>
      </c>
      <c r="G31" s="1" t="n">
        <v>20.625</v>
      </c>
      <c r="H31" s="1" t="n">
        <v>18.25</v>
      </c>
      <c r="I31" s="1" t="n">
        <v>28.375</v>
      </c>
      <c r="J31" s="1" t="n">
        <v>37</v>
      </c>
      <c r="K31" s="1" t="n">
        <v>22.375</v>
      </c>
      <c r="L31" s="1" t="n">
        <v>25.75</v>
      </c>
      <c r="M31" s="1" t="n">
        <v>26.625</v>
      </c>
      <c r="N31" s="1" t="n">
        <v>27.75</v>
      </c>
      <c r="O31" s="1" t="n">
        <v>25.25</v>
      </c>
      <c r="P31" s="1" t="n">
        <v>35</v>
      </c>
      <c r="Q31" s="1" t="n">
        <v>40.5</v>
      </c>
      <c r="R31" s="1" t="n">
        <v>58.25</v>
      </c>
      <c r="S31" s="1" t="n">
        <v>1.29091735300221</v>
      </c>
      <c r="T31" s="0" t="n">
        <v>1.45889236206804</v>
      </c>
      <c r="U31" s="0" t="n">
        <v>0.938328399275879</v>
      </c>
      <c r="V31" s="0" t="n">
        <v>0.719601945379972</v>
      </c>
      <c r="W31" s="0" t="n">
        <v>1.18994523698545</v>
      </c>
      <c r="X31" s="0" t="n">
        <v>1.03397287013525</v>
      </c>
      <c r="Y31" s="0" t="n">
        <v>0.909920894664846</v>
      </c>
      <c r="Z31" s="0" t="n">
        <v>1.26134281887853</v>
      </c>
      <c r="AA31" s="0" t="n">
        <v>1.45957940566146</v>
      </c>
      <c r="AB31" s="0" t="n">
        <v>2.09933888611131</v>
      </c>
      <c r="AC31" s="0" t="n">
        <f aca="false">0.2*S31+0.2*T31+0.2*U31+0.4*V31</f>
        <v>1.02546840102121</v>
      </c>
      <c r="AD31" s="0" t="n">
        <f aca="false">0.3*S31+0.3*U31+0.4*V31</f>
        <v>0.956614503835416</v>
      </c>
      <c r="AE31" s="0" t="n">
        <v>96</v>
      </c>
      <c r="AF31" s="0" t="n">
        <v>42</v>
      </c>
      <c r="AG31" s="0" t="s">
        <v>60</v>
      </c>
      <c r="AH31" s="1" t="n">
        <f aca="false">IF(AG31="A",5,IF(AG31="B",4,IF(AG31="C",3,IF(AG31="D",2,IF(AG31="E",1,IF(AG31="N/A",0,""))))))</f>
        <v>3</v>
      </c>
    </row>
    <row r="32" customFormat="false" ht="12.75" hidden="false" customHeight="false" outlineLevel="0" collapsed="false">
      <c r="C32" s="0" t="s">
        <v>118</v>
      </c>
      <c r="D32" s="0" t="s">
        <v>119</v>
      </c>
      <c r="E32" s="0" t="s">
        <v>59</v>
      </c>
      <c r="F32" s="2" t="n">
        <v>55466</v>
      </c>
      <c r="G32" s="1" t="n">
        <v>17</v>
      </c>
      <c r="H32" s="1" t="n">
        <v>22.25</v>
      </c>
      <c r="I32" s="1" t="n">
        <v>26.375</v>
      </c>
      <c r="J32" s="1" t="n">
        <v>32.375</v>
      </c>
      <c r="K32" s="1" t="n">
        <v>30.5</v>
      </c>
      <c r="L32" s="1" t="n">
        <v>32.875</v>
      </c>
      <c r="M32" s="1" t="n">
        <v>33.625</v>
      </c>
      <c r="N32" s="1" t="n">
        <v>34.25</v>
      </c>
      <c r="O32" s="1" t="n">
        <v>39.875</v>
      </c>
      <c r="P32" s="1" t="n">
        <v>37.25</v>
      </c>
      <c r="Q32" s="1" t="n">
        <v>38</v>
      </c>
      <c r="R32" s="1" t="n">
        <v>35.875</v>
      </c>
      <c r="S32" s="1" t="n">
        <v>2.02133971321963</v>
      </c>
      <c r="T32" s="0" t="n">
        <v>1.53328780786767</v>
      </c>
      <c r="U32" s="0" t="n">
        <v>1.2799291259816</v>
      </c>
      <c r="V32" s="0" t="n">
        <v>1.03856197856336</v>
      </c>
      <c r="W32" s="0" t="n">
        <v>1.10244933119255</v>
      </c>
      <c r="X32" s="0" t="n">
        <v>1.02281211088442</v>
      </c>
      <c r="Y32" s="0" t="n">
        <v>1.16836279651201</v>
      </c>
      <c r="Z32" s="0" t="n">
        <v>1.09145205156071</v>
      </c>
      <c r="AA32" s="0" t="n">
        <v>1.116941719017</v>
      </c>
      <c r="AB32" s="0" t="n">
        <v>1.06199826053722</v>
      </c>
      <c r="AC32" s="0" t="n">
        <f aca="false">0.2*S32+0.2*T32+0.2*U32+0.4*V32</f>
        <v>1.38233612083912</v>
      </c>
      <c r="AD32" s="0" t="n">
        <f aca="false">0.3*S32+0.3*U32+0.4*V32</f>
        <v>1.40580544318571</v>
      </c>
      <c r="AE32" s="0" t="n">
        <v>79</v>
      </c>
      <c r="AF32" s="0" t="n">
        <v>84</v>
      </c>
      <c r="AG32" s="0" t="s">
        <v>64</v>
      </c>
      <c r="AH32" s="1" t="n">
        <f aca="false">IF(AG32="A",5,IF(AG32="B",4,IF(AG32="C",3,IF(AG32="D",2,IF(AG32="E",1,IF(AG32="N/A",0,""))))))</f>
        <v>5</v>
      </c>
    </row>
    <row r="33" customFormat="false" ht="12.75" hidden="false" customHeight="false" outlineLevel="0" collapsed="false">
      <c r="C33" s="0" t="s">
        <v>120</v>
      </c>
      <c r="D33" s="0" t="s">
        <v>121</v>
      </c>
      <c r="E33" s="0" t="s">
        <v>59</v>
      </c>
      <c r="F33" s="2" t="n">
        <v>12140</v>
      </c>
      <c r="G33" s="1" t="n">
        <v>44.125</v>
      </c>
      <c r="H33" s="1" t="n">
        <v>47</v>
      </c>
      <c r="I33" s="1" t="n">
        <v>56</v>
      </c>
      <c r="J33" s="1" t="n">
        <v>68.375</v>
      </c>
      <c r="K33" s="1" t="n">
        <v>69.25</v>
      </c>
      <c r="L33" s="1" t="n">
        <v>73.25</v>
      </c>
      <c r="M33" s="1" t="n">
        <v>73.5</v>
      </c>
      <c r="N33" s="1" t="n">
        <v>74.125</v>
      </c>
      <c r="O33" s="1" t="n">
        <v>77.625</v>
      </c>
      <c r="P33" s="1" t="n">
        <v>38.375</v>
      </c>
      <c r="Q33" s="1" t="n">
        <v>38</v>
      </c>
      <c r="R33" s="1" t="n">
        <v>40.75</v>
      </c>
      <c r="S33" s="1" t="n">
        <v>1.7348644669828</v>
      </c>
      <c r="T33" s="0" t="n">
        <v>1.60852233525038</v>
      </c>
      <c r="U33" s="0" t="n">
        <v>1.33510313561234</v>
      </c>
      <c r="V33" s="0" t="n">
        <v>1.08358665284606</v>
      </c>
      <c r="W33" s="0" t="n">
        <v>1.06136374651105</v>
      </c>
      <c r="X33" s="0" t="n">
        <v>1.00341365521553</v>
      </c>
      <c r="Y33" s="0" t="n">
        <v>1.04719851697027</v>
      </c>
      <c r="Z33" s="0" t="n">
        <v>1.03915208762422</v>
      </c>
      <c r="AA33" s="0" t="n">
        <v>1.03617212437019</v>
      </c>
      <c r="AB33" s="0" t="n">
        <v>1.12661745466696</v>
      </c>
      <c r="AC33" s="0" t="n">
        <f aca="false">0.2*S33+0.2*T33+0.2*U33+0.4*V33</f>
        <v>1.36913264870753</v>
      </c>
      <c r="AD33" s="0" t="n">
        <f aca="false">0.3*S33+0.3*U33+0.4*V33</f>
        <v>1.35442494191696</v>
      </c>
      <c r="AE33" s="0" t="n">
        <v>70</v>
      </c>
      <c r="AF33" s="0" t="n">
        <v>82</v>
      </c>
      <c r="AG33" s="0" t="s">
        <v>37</v>
      </c>
      <c r="AH33" s="1" t="n">
        <f aca="false">IF(AG33="A",5,IF(AG33="B",4,IF(AG33="C",3,IF(AG33="D",2,IF(AG33="E",1,IF(AG33="N/A",0,""))))))</f>
        <v>4</v>
      </c>
    </row>
    <row r="34" customFormat="false" ht="12.75" hidden="false" customHeight="false" outlineLevel="0" collapsed="false">
      <c r="C34" s="0" t="s">
        <v>122</v>
      </c>
      <c r="D34" s="0" t="s">
        <v>123</v>
      </c>
      <c r="E34" s="0" t="s">
        <v>59</v>
      </c>
      <c r="F34" s="2" t="n">
        <v>67571</v>
      </c>
      <c r="G34" s="1" t="n">
        <v>34.625</v>
      </c>
      <c r="H34" s="1" t="n">
        <v>38.5</v>
      </c>
      <c r="I34" s="1" t="n">
        <v>54.75</v>
      </c>
      <c r="J34" s="1" t="n">
        <v>28</v>
      </c>
      <c r="K34" s="1" t="n">
        <v>26.125</v>
      </c>
      <c r="L34" s="1" t="n">
        <v>27.75</v>
      </c>
      <c r="M34" s="1" t="n">
        <v>29.5</v>
      </c>
      <c r="N34" s="1" t="n">
        <v>28.75</v>
      </c>
      <c r="O34" s="1" t="n">
        <v>33</v>
      </c>
      <c r="P34" s="1" t="n">
        <v>30.875</v>
      </c>
      <c r="Q34" s="1" t="n">
        <v>35.875</v>
      </c>
      <c r="R34" s="1" t="n">
        <v>39.625</v>
      </c>
      <c r="S34" s="1" t="n">
        <v>1.71840298703432</v>
      </c>
      <c r="T34" s="0" t="n">
        <v>1.54160363532892</v>
      </c>
      <c r="U34" s="0" t="n">
        <v>1.08171386406884</v>
      </c>
      <c r="V34" s="0" t="n">
        <v>1.0559339855812</v>
      </c>
      <c r="W34" s="0" t="n">
        <v>1.12917475038586</v>
      </c>
      <c r="X34" s="0" t="n">
        <v>1.06306490500245</v>
      </c>
      <c r="Y34" s="0" t="n">
        <v>1.14783174106531</v>
      </c>
      <c r="Z34" s="0" t="n">
        <v>1.07593274366087</v>
      </c>
      <c r="AA34" s="0" t="n">
        <v>1.25266908797895</v>
      </c>
      <c r="AB34" s="0" t="n">
        <v>1.3886548934617</v>
      </c>
      <c r="AC34" s="0" t="n">
        <f aca="false">0.2*S34+0.2*T34+0.2*U34+0.4*V34</f>
        <v>1.2907176915189</v>
      </c>
      <c r="AD34" s="0" t="n">
        <f aca="false">0.3*S34+0.3*U34+0.4*V34</f>
        <v>1.26240864956343</v>
      </c>
      <c r="AE34" s="0" t="n">
        <v>97</v>
      </c>
      <c r="AF34" s="0" t="n">
        <v>77</v>
      </c>
      <c r="AG34" s="0" t="s">
        <v>37</v>
      </c>
      <c r="AH34" s="1" t="n">
        <f aca="false">IF(AG34="A",5,IF(AG34="B",4,IF(AG34="C",3,IF(AG34="D",2,IF(AG34="E",1,IF(AG34="N/A",0,""))))))</f>
        <v>4</v>
      </c>
    </row>
    <row r="35" customFormat="false" ht="12.75" hidden="false" customHeight="false" outlineLevel="0" collapsed="false">
      <c r="C35" s="0" t="s">
        <v>124</v>
      </c>
      <c r="D35" s="0" t="s">
        <v>125</v>
      </c>
      <c r="E35" s="0" t="s">
        <v>36</v>
      </c>
      <c r="F35" s="2" t="n">
        <v>40484</v>
      </c>
      <c r="G35" s="1" t="n">
        <v>37</v>
      </c>
      <c r="H35" s="1" t="n">
        <v>44</v>
      </c>
      <c r="I35" s="1" t="n">
        <v>53.25</v>
      </c>
      <c r="J35" s="1" t="n">
        <v>72</v>
      </c>
      <c r="K35" s="1" t="n">
        <v>70.125</v>
      </c>
      <c r="L35" s="1" t="n">
        <v>82</v>
      </c>
      <c r="M35" s="1" t="n">
        <v>84.5</v>
      </c>
      <c r="N35" s="1" t="n">
        <v>84.75</v>
      </c>
      <c r="O35" s="1" t="n">
        <v>93.5</v>
      </c>
      <c r="P35" s="1" t="n">
        <v>112.75</v>
      </c>
      <c r="Q35" s="1" t="n">
        <v>65.25</v>
      </c>
      <c r="R35" s="1" t="n">
        <v>62.875</v>
      </c>
      <c r="S35" s="1" t="n">
        <v>2.29027895225962</v>
      </c>
      <c r="T35" s="0" t="n">
        <v>1.92415655735698</v>
      </c>
      <c r="U35" s="0" t="n">
        <v>1.58877766914312</v>
      </c>
      <c r="V35" s="0" t="n">
        <v>1.17424929059026</v>
      </c>
      <c r="W35" s="0" t="n">
        <v>1.205025213526</v>
      </c>
      <c r="X35" s="0" t="n">
        <v>1.03050479796529</v>
      </c>
      <c r="Y35" s="0" t="n">
        <v>1.10323830914768</v>
      </c>
      <c r="Z35" s="0" t="n">
        <v>1.3309320411502</v>
      </c>
      <c r="AA35" s="0" t="n">
        <v>1.54098887036288</v>
      </c>
      <c r="AB35" s="0" t="n">
        <v>1.48588325061095</v>
      </c>
      <c r="AC35" s="0" t="n">
        <f aca="false">0.2*S35+0.2*T35+0.2*U35+0.4*V35</f>
        <v>1.63034235198805</v>
      </c>
      <c r="AD35" s="0" t="n">
        <f aca="false">0.3*S35+0.3*U35+0.4*V35</f>
        <v>1.63341670265693</v>
      </c>
      <c r="AE35" s="0" t="n">
        <v>99</v>
      </c>
      <c r="AF35" s="0" t="n">
        <v>92</v>
      </c>
      <c r="AG35" s="0" t="s">
        <v>64</v>
      </c>
      <c r="AH35" s="1" t="n">
        <f aca="false">IF(AG35="A",5,IF(AG35="B",4,IF(AG35="C",3,IF(AG35="D",2,IF(AG35="E",1,IF(AG35="N/A",0,""))))))</f>
        <v>5</v>
      </c>
    </row>
    <row r="36" customFormat="false" ht="12.75" hidden="false" customHeight="false" outlineLevel="0" collapsed="false">
      <c r="C36" s="0" t="s">
        <v>126</v>
      </c>
      <c r="D36" s="0" t="s">
        <v>127</v>
      </c>
      <c r="E36" s="0" t="s">
        <v>36</v>
      </c>
      <c r="F36" s="2" t="n">
        <v>78156</v>
      </c>
      <c r="G36" s="1" t="n">
        <v>32.25</v>
      </c>
      <c r="H36" s="1" t="n">
        <v>22.75</v>
      </c>
      <c r="I36" s="1" t="n">
        <v>30.25</v>
      </c>
      <c r="J36" s="1" t="n">
        <v>33.75</v>
      </c>
      <c r="K36" s="1" t="n">
        <v>23.75</v>
      </c>
      <c r="L36" s="1" t="n">
        <v>24.75</v>
      </c>
      <c r="M36" s="1" t="n">
        <v>28.25</v>
      </c>
      <c r="N36" s="1" t="n">
        <v>28.25</v>
      </c>
      <c r="O36" s="1" t="n">
        <v>28.125</v>
      </c>
      <c r="P36" s="1" t="n">
        <v>28.25</v>
      </c>
      <c r="Q36" s="1" t="n">
        <v>30.75</v>
      </c>
      <c r="R36" s="1" t="n">
        <v>11</v>
      </c>
      <c r="S36" s="1" t="n">
        <v>1.97090997914146</v>
      </c>
      <c r="T36" s="0" t="n">
        <v>1.86262616074995</v>
      </c>
      <c r="U36" s="0" t="n">
        <v>1.40084607956469</v>
      </c>
      <c r="V36" s="0" t="n">
        <v>1.25559739688343</v>
      </c>
      <c r="W36" s="0" t="n">
        <v>1.18948973626093</v>
      </c>
      <c r="X36" s="0" t="n">
        <v>1.14142060322068</v>
      </c>
      <c r="Y36" s="0" t="n">
        <v>0.995558245105935</v>
      </c>
      <c r="Z36" s="0" t="n">
        <v>0.999991157680597</v>
      </c>
      <c r="AA36" s="0" t="n">
        <v>1.08850005642244</v>
      </c>
      <c r="AB36" s="0" t="n">
        <v>0.389391016678672</v>
      </c>
      <c r="AC36" s="0" t="n">
        <f aca="false">0.2*S36+0.2*T36+0.2*U36+0.4*V36</f>
        <v>1.54911540264459</v>
      </c>
      <c r="AD36" s="0" t="n">
        <f aca="false">0.3*S36+0.3*U36+0.4*V36</f>
        <v>1.51376577636522</v>
      </c>
      <c r="AE36" s="0" t="n">
        <v>88</v>
      </c>
      <c r="AF36" s="0" t="n">
        <v>91</v>
      </c>
      <c r="AG36" s="0" t="s">
        <v>37</v>
      </c>
      <c r="AH36" s="1" t="n">
        <f aca="false">IF(AG36="A",5,IF(AG36="B",4,IF(AG36="C",3,IF(AG36="D",2,IF(AG36="E",1,IF(AG36="N/A",0,""))))))</f>
        <v>4</v>
      </c>
    </row>
    <row r="37" customFormat="false" ht="12.75" hidden="false" customHeight="false" outlineLevel="0" collapsed="false">
      <c r="C37" s="0" t="s">
        <v>128</v>
      </c>
      <c r="D37" s="0" t="s">
        <v>129</v>
      </c>
      <c r="E37" s="0" t="s">
        <v>36</v>
      </c>
      <c r="F37" s="2" t="n">
        <v>11371</v>
      </c>
      <c r="G37" s="1" t="n">
        <v>35.25</v>
      </c>
      <c r="H37" s="1" t="n">
        <v>27.875</v>
      </c>
      <c r="I37" s="1" t="n">
        <v>33.75</v>
      </c>
      <c r="J37" s="1" t="n">
        <v>38.375</v>
      </c>
      <c r="K37" s="1" t="n">
        <v>43.625</v>
      </c>
      <c r="L37" s="1" t="n">
        <v>48.375</v>
      </c>
      <c r="M37" s="1" t="n">
        <v>49.25</v>
      </c>
      <c r="N37" s="1" t="n">
        <v>48.875</v>
      </c>
      <c r="O37" s="1" t="n">
        <v>51.25</v>
      </c>
      <c r="P37" s="1" t="n">
        <v>45.75</v>
      </c>
      <c r="Q37" s="1" t="n">
        <v>42.75</v>
      </c>
      <c r="R37" s="1" t="n">
        <v>41.375</v>
      </c>
      <c r="S37" s="1" t="n">
        <v>1.39718406122373</v>
      </c>
      <c r="T37" s="0" t="n">
        <v>1.76685895425069</v>
      </c>
      <c r="U37" s="0" t="n">
        <v>1.45928492969239</v>
      </c>
      <c r="V37" s="0" t="n">
        <v>1.28339400829164</v>
      </c>
      <c r="W37" s="0" t="n">
        <v>1.12892924454067</v>
      </c>
      <c r="X37" s="0" t="n">
        <v>1.01807592724155</v>
      </c>
      <c r="Y37" s="0" t="n">
        <v>1.04857768219603</v>
      </c>
      <c r="Z37" s="0" t="n">
        <v>0.936047395434126</v>
      </c>
      <c r="AA37" s="0" t="n">
        <v>0.874654029641393</v>
      </c>
      <c r="AB37" s="0" t="n">
        <v>0.846533616559944</v>
      </c>
      <c r="AC37" s="0" t="n">
        <f aca="false">0.2*S37+0.2*T37+0.2*U37+0.4*V37</f>
        <v>1.43802319235002</v>
      </c>
      <c r="AD37" s="0" t="n">
        <f aca="false">0.3*S37+0.3*U37+0.4*V37</f>
        <v>1.37029830059149</v>
      </c>
      <c r="AE37" s="0" t="n">
        <v>95</v>
      </c>
      <c r="AF37" s="0" t="n">
        <v>86</v>
      </c>
      <c r="AG37" s="0" t="s">
        <v>64</v>
      </c>
      <c r="AH37" s="1" t="n">
        <f aca="false">IF(AG37="A",5,IF(AG37="B",4,IF(AG37="C",3,IF(AG37="D",2,IF(AG37="E",1,IF(AG37="N/A",0,""))))))</f>
        <v>5</v>
      </c>
    </row>
    <row r="38" customFormat="false" ht="12.75" hidden="false" customHeight="false" outlineLevel="0" collapsed="false">
      <c r="C38" s="0" t="s">
        <v>130</v>
      </c>
      <c r="D38" s="0" t="s">
        <v>131</v>
      </c>
      <c r="E38" s="0" t="s">
        <v>59</v>
      </c>
      <c r="F38" s="2" t="n">
        <v>27828</v>
      </c>
      <c r="G38" s="1" t="n">
        <v>101.125</v>
      </c>
      <c r="H38" s="1" t="n">
        <v>66.625</v>
      </c>
      <c r="I38" s="1" t="n">
        <v>72.875</v>
      </c>
      <c r="J38" s="1" t="n">
        <v>93.875</v>
      </c>
      <c r="K38" s="1" t="n">
        <v>79.125</v>
      </c>
      <c r="L38" s="1" t="n">
        <v>83.5</v>
      </c>
      <c r="M38" s="1" t="n">
        <v>86.875</v>
      </c>
      <c r="N38" s="1" t="n">
        <v>89.125</v>
      </c>
      <c r="O38" s="1" t="n">
        <v>94</v>
      </c>
      <c r="P38" s="1" t="n">
        <v>106.5</v>
      </c>
      <c r="Q38" s="1" t="n">
        <v>44.625</v>
      </c>
      <c r="R38" s="1" t="n">
        <v>49.125</v>
      </c>
      <c r="S38" s="1" t="n">
        <v>1.73555072676611</v>
      </c>
      <c r="T38" s="0" t="n">
        <v>1.31385678492504</v>
      </c>
      <c r="U38" s="0" t="n">
        <v>1.19807430884346</v>
      </c>
      <c r="V38" s="0" t="n">
        <v>0.927807455793929</v>
      </c>
      <c r="W38" s="0" t="n">
        <v>1.09792616204303</v>
      </c>
      <c r="X38" s="0" t="n">
        <v>1.04040426091983</v>
      </c>
      <c r="Y38" s="0" t="n">
        <v>1.05468796292168</v>
      </c>
      <c r="Z38" s="0" t="n">
        <v>1.19722593202237</v>
      </c>
      <c r="AA38" s="0" t="n">
        <v>1.00575296098428</v>
      </c>
      <c r="AB38" s="0" t="n">
        <v>1.11251221410099</v>
      </c>
      <c r="AC38" s="0" t="n">
        <f aca="false">0.2*S38+0.2*T38+0.2*U38+0.4*V38</f>
        <v>1.22061934642449</v>
      </c>
      <c r="AD38" s="0" t="n">
        <f aca="false">0.3*S38+0.3*U38+0.4*V38</f>
        <v>1.25121049300044</v>
      </c>
      <c r="AE38" s="0" t="n">
        <v>94</v>
      </c>
      <c r="AF38" s="0" t="n">
        <v>73</v>
      </c>
      <c r="AG38" s="0" t="s">
        <v>41</v>
      </c>
      <c r="AH38" s="1" t="n">
        <f aca="false">IF(AG38="A",5,IF(AG38="B",4,IF(AG38="C",3,IF(AG38="D",2,IF(AG38="E",1,IF(AG38="N/A",0,""))))))</f>
        <v>2</v>
      </c>
    </row>
    <row r="39" customFormat="false" ht="12.75" hidden="false" customHeight="false" outlineLevel="0" collapsed="false">
      <c r="C39" s="0" t="s">
        <v>132</v>
      </c>
      <c r="D39" s="0" t="s">
        <v>133</v>
      </c>
      <c r="E39" s="0" t="s">
        <v>36</v>
      </c>
      <c r="F39" s="2" t="n">
        <v>10691</v>
      </c>
      <c r="G39" s="1" t="n">
        <v>33.875</v>
      </c>
      <c r="H39" s="1" t="n">
        <v>43</v>
      </c>
      <c r="I39" s="1" t="n">
        <v>27.125</v>
      </c>
      <c r="J39" s="1" t="n">
        <v>29.75</v>
      </c>
      <c r="K39" s="1" t="n">
        <v>29.5</v>
      </c>
      <c r="L39" s="1" t="n">
        <v>30.625</v>
      </c>
      <c r="M39" s="1" t="n">
        <v>29.6875</v>
      </c>
      <c r="N39" s="1" t="n">
        <v>30.625</v>
      </c>
      <c r="O39" s="1" t="n">
        <v>33.25</v>
      </c>
      <c r="P39" s="1" t="n">
        <v>24.875</v>
      </c>
      <c r="Q39" s="1" t="n">
        <v>24.125</v>
      </c>
      <c r="R39" s="1" t="n">
        <v>20</v>
      </c>
      <c r="S39" s="1" t="n">
        <v>1.75278177261149</v>
      </c>
      <c r="T39" s="0" t="n">
        <v>1.3808407591076</v>
      </c>
      <c r="U39" s="0" t="n">
        <v>1.0944747820664</v>
      </c>
      <c r="V39" s="0" t="n">
        <v>0.997878199283303</v>
      </c>
      <c r="W39" s="0" t="n">
        <v>1.00634024062692</v>
      </c>
      <c r="X39" s="0" t="n">
        <v>0.969385372407245</v>
      </c>
      <c r="Y39" s="0" t="n">
        <v>1.08571926054214</v>
      </c>
      <c r="Z39" s="0" t="n">
        <v>0.81224353322953</v>
      </c>
      <c r="AA39" s="0" t="n">
        <v>0.787762860579333</v>
      </c>
      <c r="AB39" s="0" t="n">
        <v>0.653101914293952</v>
      </c>
      <c r="AC39" s="0" t="n">
        <f aca="false">0.2*S39+0.2*T39+0.2*U39+0.4*V39</f>
        <v>1.24477074247042</v>
      </c>
      <c r="AD39" s="0" t="n">
        <f aca="false">0.3*S39+0.3*U39+0.4*V39</f>
        <v>1.25332824611669</v>
      </c>
      <c r="AE39" s="0" t="n">
        <v>96</v>
      </c>
      <c r="AF39" s="0" t="n">
        <v>77</v>
      </c>
      <c r="AG39" s="0" t="s">
        <v>37</v>
      </c>
      <c r="AH39" s="1" t="n">
        <f aca="false">IF(AG39="A",5,IF(AG39="B",4,IF(AG39="C",3,IF(AG39="D",2,IF(AG39="E",1,IF(AG39="N/A",0,""))))))</f>
        <v>4</v>
      </c>
    </row>
    <row r="40" customFormat="false" ht="12.75" hidden="false" customHeight="false" outlineLevel="0" collapsed="false">
      <c r="C40" s="0" t="s">
        <v>136</v>
      </c>
      <c r="D40" s="0" t="s">
        <v>137</v>
      </c>
      <c r="E40" s="0" t="s">
        <v>59</v>
      </c>
      <c r="F40" s="2" t="n">
        <v>27705</v>
      </c>
      <c r="G40" s="1" t="n">
        <v>23.125</v>
      </c>
      <c r="H40" s="1" t="n">
        <v>25.375</v>
      </c>
      <c r="I40" s="1" t="n">
        <v>39.25</v>
      </c>
      <c r="J40" s="1" t="n">
        <v>48.5</v>
      </c>
      <c r="K40" s="1" t="n">
        <v>22.375</v>
      </c>
      <c r="L40" s="1" t="n">
        <v>21.5</v>
      </c>
      <c r="M40" s="1" t="n">
        <v>22.125</v>
      </c>
      <c r="N40" s="1" t="n">
        <v>23</v>
      </c>
      <c r="O40" s="1" t="n">
        <v>17</v>
      </c>
      <c r="P40" s="1" t="n">
        <v>24.375</v>
      </c>
      <c r="Q40" s="1" t="n">
        <v>17.875</v>
      </c>
      <c r="R40" s="1" t="n">
        <v>14.25</v>
      </c>
      <c r="S40" s="1" t="n">
        <v>1.91362204577433</v>
      </c>
      <c r="T40" s="0" t="n">
        <v>1.74395020466406</v>
      </c>
      <c r="U40" s="0" t="n">
        <v>1.12744928229467</v>
      </c>
      <c r="V40" s="0" t="n">
        <v>0.912417574303345</v>
      </c>
      <c r="W40" s="0" t="n">
        <v>0.988833061500427</v>
      </c>
      <c r="X40" s="0" t="n">
        <v>1.02907475651928</v>
      </c>
      <c r="Y40" s="0" t="n">
        <v>0.739129010255565</v>
      </c>
      <c r="Z40" s="0" t="n">
        <v>1.05980050391246</v>
      </c>
      <c r="AA40" s="0" t="n">
        <v>0.777170519938649</v>
      </c>
      <c r="AB40" s="0" t="n">
        <v>0.619550977172347</v>
      </c>
      <c r="AC40" s="0" t="n">
        <f aca="false">0.2*S40+0.2*T40+0.2*U40+0.4*V40</f>
        <v>1.32197133626795</v>
      </c>
      <c r="AD40" s="0" t="n">
        <f aca="false">0.3*S40+0.3*U40+0.4*V40</f>
        <v>1.27728842814204</v>
      </c>
      <c r="AE40" s="0" t="n">
        <v>71</v>
      </c>
      <c r="AF40" s="0" t="n">
        <v>82</v>
      </c>
      <c r="AG40" s="0" t="s">
        <v>41</v>
      </c>
      <c r="AH40" s="1" t="n">
        <f aca="false">IF(AG40="A",5,IF(AG40="B",4,IF(AG40="C",3,IF(AG40="D",2,IF(AG40="E",1,IF(AG40="N/A",0,""))))))</f>
        <v>2</v>
      </c>
    </row>
    <row r="41" customFormat="false" ht="12.75" hidden="false" customHeight="false" outlineLevel="0" collapsed="false">
      <c r="C41" s="0" t="s">
        <v>138</v>
      </c>
      <c r="D41" s="0" t="s">
        <v>139</v>
      </c>
      <c r="E41" s="0" t="s">
        <v>36</v>
      </c>
      <c r="F41" s="2" t="n">
        <v>45728</v>
      </c>
      <c r="G41" s="1" t="n">
        <v>33.5</v>
      </c>
      <c r="H41" s="1" t="n">
        <v>39.75</v>
      </c>
      <c r="I41" s="1" t="n">
        <v>45.25</v>
      </c>
      <c r="J41" s="1" t="n">
        <v>25.25</v>
      </c>
      <c r="K41" s="1" t="n">
        <v>24.875</v>
      </c>
      <c r="L41" s="1" t="n">
        <v>27.75</v>
      </c>
      <c r="M41" s="1" t="n">
        <v>27.75</v>
      </c>
      <c r="N41" s="1" t="n">
        <v>28</v>
      </c>
      <c r="O41" s="1" t="n">
        <v>25</v>
      </c>
      <c r="P41" s="1" t="n">
        <v>26.5</v>
      </c>
      <c r="Q41" s="1" t="n">
        <v>29.875</v>
      </c>
      <c r="R41" s="1" t="n">
        <v>25.5</v>
      </c>
      <c r="S41" s="1" t="n">
        <v>1.6591312154968</v>
      </c>
      <c r="T41" s="0" t="n">
        <v>1.39786474788955</v>
      </c>
      <c r="U41" s="0" t="n">
        <v>1.22738076059124</v>
      </c>
      <c r="V41" s="0" t="n">
        <v>1.09952057363725</v>
      </c>
      <c r="W41" s="0" t="n">
        <v>1.11558706524237</v>
      </c>
      <c r="X41" s="0" t="n">
        <v>1.0000069816341</v>
      </c>
      <c r="Y41" s="0" t="n">
        <v>0.892865160401892</v>
      </c>
      <c r="Z41" s="0" t="n">
        <v>0.946854566923625</v>
      </c>
      <c r="AA41" s="0" t="n">
        <v>1.06802320987745</v>
      </c>
      <c r="AB41" s="0" t="n">
        <v>0.912405207188216</v>
      </c>
      <c r="AC41" s="0" t="n">
        <f aca="false">0.2*S41+0.2*T41+0.2*U41+0.4*V41</f>
        <v>1.29668357425042</v>
      </c>
      <c r="AD41" s="0" t="n">
        <f aca="false">0.3*S41+0.3*U41+0.4*V41</f>
        <v>1.30576182228131</v>
      </c>
      <c r="AE41" s="0" t="n">
        <v>88</v>
      </c>
      <c r="AF41" s="0" t="n">
        <v>80</v>
      </c>
      <c r="AG41" s="0" t="s">
        <v>60</v>
      </c>
      <c r="AH41" s="1" t="n">
        <f aca="false">IF(AG41="A",5,IF(AG41="B",4,IF(AG41="C",3,IF(AG41="D",2,IF(AG41="E",1,IF(AG41="N/A",0,""))))))</f>
        <v>3</v>
      </c>
    </row>
    <row r="42" customFormat="false" ht="12.75" hidden="false" customHeight="false" outlineLevel="0" collapsed="false">
      <c r="C42" s="0" t="s">
        <v>140</v>
      </c>
      <c r="D42" s="0" t="s">
        <v>141</v>
      </c>
      <c r="E42" s="0" t="s">
        <v>36</v>
      </c>
      <c r="F42" s="2" t="n">
        <v>46149</v>
      </c>
      <c r="G42" s="1" t="n">
        <v>38</v>
      </c>
      <c r="H42" s="1" t="n">
        <v>20.75</v>
      </c>
      <c r="I42" s="1" t="n">
        <v>34.5</v>
      </c>
      <c r="J42" s="1" t="n">
        <v>25.75</v>
      </c>
      <c r="K42" s="1" t="n">
        <v>28.25</v>
      </c>
      <c r="L42" s="1" t="n">
        <v>25</v>
      </c>
      <c r="M42" s="1" t="n">
        <v>28.125</v>
      </c>
      <c r="N42" s="1" t="n">
        <v>28.25</v>
      </c>
      <c r="O42" s="1" t="n">
        <v>35.375</v>
      </c>
      <c r="P42" s="1" t="n">
        <v>54.125</v>
      </c>
      <c r="Q42" s="1" t="n">
        <v>21.25</v>
      </c>
      <c r="R42" s="1" t="n">
        <v>17.75</v>
      </c>
      <c r="S42" s="1" t="n">
        <v>2.96520622865616</v>
      </c>
      <c r="T42" s="0" t="n">
        <v>2.71413237340051</v>
      </c>
      <c r="U42" s="0" t="n">
        <v>1.63136696695844</v>
      </c>
      <c r="V42" s="0" t="n">
        <v>1.09260327426232</v>
      </c>
      <c r="W42" s="0" t="n">
        <v>0.995579587464216</v>
      </c>
      <c r="X42" s="0" t="n">
        <v>1.12500266993105</v>
      </c>
      <c r="Y42" s="0" t="n">
        <v>1.25217431034548</v>
      </c>
      <c r="Z42" s="0" t="n">
        <v>1.91641396488203</v>
      </c>
      <c r="AA42" s="0" t="n">
        <v>2.25759781747204</v>
      </c>
      <c r="AB42" s="0" t="n">
        <v>1.88680140863028</v>
      </c>
      <c r="AC42" s="0" t="n">
        <f aca="false">0.2*S42+0.2*T42+0.2*U42+0.4*V42</f>
        <v>1.89918242350795</v>
      </c>
      <c r="AD42" s="0" t="n">
        <f aca="false">0.3*S42+0.3*U42+0.4*V42</f>
        <v>1.81601326838931</v>
      </c>
      <c r="AE42" s="0" t="n">
        <v>75</v>
      </c>
      <c r="AF42" s="0" t="n">
        <v>96</v>
      </c>
      <c r="AG42" s="0" t="s">
        <v>41</v>
      </c>
      <c r="AH42" s="1" t="n">
        <f aca="false">IF(AG42="A",5,IF(AG42="B",4,IF(AG42="C",3,IF(AG42="D",2,IF(AG42="E",1,IF(AG42="N/A",0,""))))))</f>
        <v>2</v>
      </c>
    </row>
    <row r="43" customFormat="false" ht="12.75" hidden="false" customHeight="false" outlineLevel="0" collapsed="false">
      <c r="C43" s="0" t="s">
        <v>142</v>
      </c>
      <c r="D43" s="0" t="s">
        <v>143</v>
      </c>
      <c r="E43" s="11" t="s">
        <v>59</v>
      </c>
      <c r="F43" s="2" t="n">
        <v>22111</v>
      </c>
      <c r="G43" s="1" t="n">
        <v>57.375</v>
      </c>
      <c r="H43" s="1" t="n">
        <v>65.5</v>
      </c>
      <c r="I43" s="1" t="n">
        <v>70.625</v>
      </c>
      <c r="J43" s="1" t="n">
        <v>80.25</v>
      </c>
      <c r="K43" s="1" t="n">
        <v>86.75</v>
      </c>
      <c r="L43" s="1" t="n">
        <v>93.25</v>
      </c>
      <c r="M43" s="1" t="n">
        <v>95.875</v>
      </c>
      <c r="N43" s="1" t="n">
        <v>97.875</v>
      </c>
      <c r="O43" s="1" t="n">
        <v>96.75</v>
      </c>
      <c r="P43" s="1" t="n">
        <v>89.75</v>
      </c>
      <c r="Q43" s="1" t="n">
        <v>50.375</v>
      </c>
      <c r="R43" s="1" t="n">
        <v>59.625</v>
      </c>
      <c r="S43" s="1" t="n">
        <v>1.70289300909195</v>
      </c>
      <c r="T43" s="0" t="n">
        <v>1.48418574611929</v>
      </c>
      <c r="U43" s="0" t="n">
        <v>1.36972706903009</v>
      </c>
      <c r="V43" s="0" t="n">
        <v>1.19965451194974</v>
      </c>
      <c r="W43" s="0" t="n">
        <v>1.10519391968252</v>
      </c>
      <c r="X43" s="0" t="n">
        <v>1.02814375291463</v>
      </c>
      <c r="Y43" s="0" t="n">
        <v>0.991932157724832</v>
      </c>
      <c r="Z43" s="0" t="n">
        <v>0.920118731660459</v>
      </c>
      <c r="AA43" s="0" t="n">
        <v>1.03703038409661</v>
      </c>
      <c r="AB43" s="0" t="n">
        <v>1.23657133582926</v>
      </c>
      <c r="AC43" s="0" t="n">
        <f aca="false">0.2*S43+0.2*T43+0.2*U43+0.4*V43</f>
        <v>1.39122296962816</v>
      </c>
      <c r="AD43" s="0" t="n">
        <f aca="false">0.3*S43+0.3*U43+0.4*V43</f>
        <v>1.40164782821651</v>
      </c>
      <c r="AE43" s="0" t="n">
        <v>85</v>
      </c>
      <c r="AF43" s="0" t="n">
        <v>84</v>
      </c>
      <c r="AG43" s="0" t="s">
        <v>37</v>
      </c>
      <c r="AH43" s="1" t="n">
        <f aca="false">IF(AG43="A",5,IF(AG43="B",4,IF(AG43="C",3,IF(AG43="D",2,IF(AG43="E",1,IF(AG43="N/A",0,""))))))</f>
        <v>4</v>
      </c>
    </row>
    <row r="44" customFormat="false" ht="12.75" hidden="false" customHeight="false" outlineLevel="0" collapsed="false">
      <c r="C44" s="0" t="s">
        <v>144</v>
      </c>
      <c r="D44" s="0" t="s">
        <v>145</v>
      </c>
      <c r="E44" s="0" t="s">
        <v>36</v>
      </c>
      <c r="F44" s="2" t="n">
        <v>78001</v>
      </c>
      <c r="G44" s="1" t="n">
        <v>29</v>
      </c>
      <c r="H44" s="1" t="n">
        <v>38.5</v>
      </c>
      <c r="I44" s="1" t="n">
        <v>61.75</v>
      </c>
      <c r="J44" s="1" t="n">
        <v>34.625</v>
      </c>
      <c r="K44" s="1" t="n">
        <v>22.75</v>
      </c>
      <c r="L44" s="1" t="n">
        <v>27.75</v>
      </c>
      <c r="M44" s="1" t="n">
        <v>27.125</v>
      </c>
      <c r="N44" s="1" t="n">
        <v>27.25</v>
      </c>
      <c r="O44" s="1" t="n">
        <v>19.5</v>
      </c>
      <c r="P44" s="1" t="n">
        <v>23.375</v>
      </c>
      <c r="Q44" s="1" t="n">
        <v>18.75</v>
      </c>
      <c r="R44" s="1" t="n">
        <v>23.563</v>
      </c>
      <c r="S44" s="1" t="n">
        <v>1.87067486103572</v>
      </c>
      <c r="T44" s="0" t="n">
        <v>1.4091126758871</v>
      </c>
      <c r="U44" s="0" t="n">
        <v>0.878554132301403</v>
      </c>
      <c r="V44" s="0" t="n">
        <v>0.783391750657819</v>
      </c>
      <c r="W44" s="0" t="n">
        <v>1.19231411024039</v>
      </c>
      <c r="X44" s="0" t="n">
        <v>0.977479512696263</v>
      </c>
      <c r="Y44" s="0" t="n">
        <v>0.715582994307117</v>
      </c>
      <c r="Z44" s="0" t="n">
        <v>0.857787160402605</v>
      </c>
      <c r="AA44" s="0" t="n">
        <v>0.688058590527673</v>
      </c>
      <c r="AB44" s="0" t="n">
        <v>0.864708890644145</v>
      </c>
      <c r="AC44" s="0" t="n">
        <f aca="false">0.2*S44+0.2*T44+0.2*U44+0.4*V44</f>
        <v>1.14502503410797</v>
      </c>
      <c r="AD44" s="0" t="n">
        <f aca="false">0.3*S44+0.3*U44+0.4*V44</f>
        <v>1.13812539826426</v>
      </c>
      <c r="AE44" s="0" t="n">
        <v>99</v>
      </c>
      <c r="AF44" s="0" t="n">
        <v>50</v>
      </c>
      <c r="AG44" s="0" t="s">
        <v>37</v>
      </c>
      <c r="AH44" s="1" t="n">
        <f aca="false">IF(AG44="A",5,IF(AG44="B",4,IF(AG44="C",3,IF(AG44="D",2,IF(AG44="E",1,IF(AG44="N/A",0,""))))))</f>
        <v>4</v>
      </c>
    </row>
    <row r="45" customFormat="false" ht="12.75" hidden="false" customHeight="false" outlineLevel="0" collapsed="false">
      <c r="C45" s="0" t="s">
        <v>259</v>
      </c>
      <c r="D45" s="0" t="s">
        <v>260</v>
      </c>
      <c r="E45" s="0" t="s">
        <v>59</v>
      </c>
      <c r="F45" s="2" t="n">
        <v>33603</v>
      </c>
      <c r="G45" s="1" t="n">
        <v>5.75</v>
      </c>
      <c r="H45" s="1" t="n">
        <v>6.5</v>
      </c>
      <c r="I45" s="1" t="n">
        <v>6.625</v>
      </c>
      <c r="J45" s="1" t="n">
        <v>7</v>
      </c>
      <c r="K45" s="1" t="n">
        <v>7.75</v>
      </c>
      <c r="L45" s="1" t="n">
        <v>8.75</v>
      </c>
      <c r="M45" s="1" t="n">
        <v>8.375</v>
      </c>
      <c r="N45" s="1" t="n">
        <v>8.25</v>
      </c>
      <c r="O45" s="1" t="n">
        <v>8.5</v>
      </c>
      <c r="P45" s="1" t="n">
        <v>10.125</v>
      </c>
      <c r="Q45" s="1" t="n">
        <v>10.375</v>
      </c>
      <c r="R45" s="1" t="n">
        <v>7.875</v>
      </c>
      <c r="S45" s="1" t="n">
        <v>1.45647434580827</v>
      </c>
      <c r="T45" s="0" t="n">
        <v>1.28843708929486</v>
      </c>
      <c r="U45" s="0" t="n">
        <v>1.26408391588014</v>
      </c>
      <c r="V45" s="0" t="n">
        <v>1.19640067806419</v>
      </c>
      <c r="W45" s="0" t="n">
        <v>1.08063818859443</v>
      </c>
      <c r="X45" s="0" t="n">
        <v>0.957140628126159</v>
      </c>
      <c r="Y45" s="0" t="n">
        <v>1.03031294760284</v>
      </c>
      <c r="Z45" s="0" t="n">
        <v>1.22726845894006</v>
      </c>
      <c r="AA45" s="0" t="n">
        <v>1.25759950093527</v>
      </c>
      <c r="AB45" s="0" t="n">
        <v>0.954565380341309</v>
      </c>
      <c r="AC45" s="0" t="n">
        <f aca="false">0.2*S45+0.2*T45+0.2*U45+0.4*V45</f>
        <v>1.28035934142233</v>
      </c>
      <c r="AD45" s="0" t="n">
        <f aca="false">0.3*S45+0.3*U45+0.4*V45</f>
        <v>1.2947277497322</v>
      </c>
      <c r="AE45" s="0" t="n">
        <v>73</v>
      </c>
      <c r="AF45" s="0" t="n">
        <v>79</v>
      </c>
      <c r="AG45" s="0" t="s">
        <v>64</v>
      </c>
      <c r="AH45" s="1" t="n">
        <f aca="false">IF(AG45="A",5,IF(AG45="B",4,IF(AG45="C",3,IF(AG45="D",2,IF(AG45="E",1,IF(AG45="N/A",0,""))))))</f>
        <v>5</v>
      </c>
    </row>
    <row r="46" customFormat="false" ht="12.75" hidden="false" customHeight="false" outlineLevel="0" collapsed="false">
      <c r="C46" s="0" t="s">
        <v>146</v>
      </c>
      <c r="D46" s="0" t="s">
        <v>147</v>
      </c>
      <c r="E46" s="0" t="s">
        <v>59</v>
      </c>
      <c r="F46" s="2" t="n">
        <v>79175</v>
      </c>
      <c r="G46" s="1" t="n">
        <v>24</v>
      </c>
      <c r="H46" s="1" t="n">
        <v>26.625</v>
      </c>
      <c r="I46" s="1" t="n">
        <v>35.75</v>
      </c>
      <c r="J46" s="1" t="n">
        <v>18.375</v>
      </c>
      <c r="K46" s="1" t="n">
        <v>21.625</v>
      </c>
      <c r="L46" s="1" t="n">
        <v>23.125</v>
      </c>
      <c r="M46" s="1" t="n">
        <v>26.125</v>
      </c>
      <c r="N46" s="1" t="n">
        <v>25.75</v>
      </c>
      <c r="O46" s="1" t="n">
        <v>23</v>
      </c>
      <c r="P46" s="1" t="n">
        <v>28.125</v>
      </c>
      <c r="Q46" s="1" t="n">
        <v>31.375</v>
      </c>
      <c r="R46" s="1" t="n">
        <v>19.25</v>
      </c>
      <c r="S46" s="1" t="n">
        <v>2.17699207172408</v>
      </c>
      <c r="T46" s="0" t="n">
        <v>1.96241563492027</v>
      </c>
      <c r="U46" s="0" t="n">
        <v>1.46149460536175</v>
      </c>
      <c r="V46" s="0" t="n">
        <v>1.42172560640684</v>
      </c>
      <c r="W46" s="0" t="n">
        <v>1.20808721080983</v>
      </c>
      <c r="X46" s="0" t="n">
        <v>1.12972073877</v>
      </c>
      <c r="Y46" s="0" t="n">
        <v>0.893219965832637</v>
      </c>
      <c r="Z46" s="0" t="n">
        <v>1.09224018254536</v>
      </c>
      <c r="AA46" s="0" t="n">
        <v>1.21841890089453</v>
      </c>
      <c r="AB46" s="0" t="n">
        <v>0.747585742545289</v>
      </c>
      <c r="AC46" s="0" t="n">
        <f aca="false">0.2*S46+0.2*T46+0.2*U46+0.4*V46</f>
        <v>1.68887070496396</v>
      </c>
      <c r="AD46" s="0" t="n">
        <f aca="false">0.3*S46+0.3*U46+0.4*V46</f>
        <v>1.66023624568849</v>
      </c>
      <c r="AE46" s="0" t="n">
        <v>54</v>
      </c>
      <c r="AF46" s="0" t="n">
        <v>93</v>
      </c>
      <c r="AG46" s="0" t="s">
        <v>64</v>
      </c>
      <c r="AH46" s="1" t="n">
        <f aca="false">IF(AG46="A",5,IF(AG46="B",4,IF(AG46="C",3,IF(AG46="D",2,IF(AG46="E",1,IF(AG46="N/A",0,""))))))</f>
        <v>5</v>
      </c>
    </row>
    <row r="47" customFormat="false" ht="12.75" hidden="false" customHeight="false" outlineLevel="0" collapsed="false">
      <c r="C47" s="0" t="s">
        <v>150</v>
      </c>
      <c r="D47" s="0" t="s">
        <v>151</v>
      </c>
      <c r="E47" s="0" t="s">
        <v>59</v>
      </c>
      <c r="F47" s="2" t="n">
        <v>59360</v>
      </c>
      <c r="G47" s="1" t="n">
        <v>31.25</v>
      </c>
      <c r="H47" s="1" t="n">
        <v>36.125</v>
      </c>
      <c r="I47" s="1" t="n">
        <v>54.125</v>
      </c>
      <c r="J47" s="1" t="n">
        <v>23.625</v>
      </c>
      <c r="K47" s="1" t="n">
        <v>27</v>
      </c>
      <c r="L47" s="1" t="n">
        <v>25.75</v>
      </c>
      <c r="M47" s="1" t="n">
        <v>27.125</v>
      </c>
      <c r="N47" s="1" t="n">
        <v>26.75</v>
      </c>
      <c r="O47" s="1" t="n">
        <v>33.125</v>
      </c>
      <c r="P47" s="1" t="n">
        <v>30.125</v>
      </c>
      <c r="Q47" s="1" t="n">
        <v>28.375</v>
      </c>
      <c r="R47" s="1" t="n">
        <v>36.25</v>
      </c>
      <c r="S47" s="1" t="n">
        <v>1.74977960524579</v>
      </c>
      <c r="T47" s="0" t="n">
        <v>1.51005187410108</v>
      </c>
      <c r="U47" s="0" t="n">
        <v>1.00604196426324</v>
      </c>
      <c r="V47" s="0" t="n">
        <v>1.1503461198332</v>
      </c>
      <c r="W47" s="0" t="n">
        <v>1.00463651829001</v>
      </c>
      <c r="X47" s="0" t="n">
        <v>1.05340237345012</v>
      </c>
      <c r="Y47" s="0" t="n">
        <v>1.23834282280089</v>
      </c>
      <c r="Z47" s="0" t="n">
        <v>1.1278655846752</v>
      </c>
      <c r="AA47" s="0" t="n">
        <v>1.06412998590692</v>
      </c>
      <c r="AB47" s="0" t="n">
        <v>1.36444639837204</v>
      </c>
      <c r="AC47" s="0" t="n">
        <f aca="false">0.2*S47+0.2*T47+0.2*U47+0.4*V47</f>
        <v>1.3133131366553</v>
      </c>
      <c r="AD47" s="0" t="n">
        <f aca="false">0.3*S47+0.3*U47+0.4*V47</f>
        <v>1.28688491878599</v>
      </c>
      <c r="AE47" s="0" t="n">
        <v>93</v>
      </c>
      <c r="AF47" s="0" t="n">
        <v>81</v>
      </c>
      <c r="AG47" s="0" t="s">
        <v>37</v>
      </c>
      <c r="AH47" s="1" t="n">
        <f aca="false">IF(AG47="A",5,IF(AG47="B",4,IF(AG47="C",3,IF(AG47="D",2,IF(AG47="E",1,IF(AG47="N/A",0,""))))))</f>
        <v>4</v>
      </c>
    </row>
    <row r="48" customFormat="false" ht="12.75" hidden="false" customHeight="false" outlineLevel="0" collapsed="false">
      <c r="C48" s="0" t="s">
        <v>155</v>
      </c>
      <c r="D48" s="0" t="s">
        <v>156</v>
      </c>
      <c r="E48" s="0" t="s">
        <v>59</v>
      </c>
      <c r="F48" s="2" t="n">
        <v>48267</v>
      </c>
      <c r="G48" s="1" t="n">
        <v>44.125</v>
      </c>
      <c r="H48" s="1" t="n">
        <v>67.375</v>
      </c>
      <c r="I48" s="1" t="n">
        <v>44.5</v>
      </c>
      <c r="J48" s="1" t="n">
        <v>46.75</v>
      </c>
      <c r="K48" s="1" t="n">
        <v>29.625</v>
      </c>
      <c r="L48" s="1" t="n">
        <v>27</v>
      </c>
      <c r="M48" s="1" t="n">
        <v>33.25</v>
      </c>
      <c r="N48" s="1" t="n">
        <v>35</v>
      </c>
      <c r="O48" s="1" t="n">
        <v>26.625</v>
      </c>
      <c r="P48" s="1" t="n">
        <v>36.125</v>
      </c>
      <c r="Q48" s="1" t="n">
        <v>21.375</v>
      </c>
      <c r="R48" s="1" t="n">
        <v>32.125</v>
      </c>
      <c r="S48" s="1" t="n">
        <v>1.50708795658549</v>
      </c>
      <c r="T48" s="0" t="n">
        <v>0.987027933530464</v>
      </c>
      <c r="U48" s="0" t="n">
        <v>0.747195522888651</v>
      </c>
      <c r="V48" s="0" t="n">
        <v>0.711225024530807</v>
      </c>
      <c r="W48" s="0" t="n">
        <v>1.12236207933752</v>
      </c>
      <c r="X48" s="0" t="n">
        <v>1.23148133040824</v>
      </c>
      <c r="Y48" s="0" t="n">
        <v>0.760699524973825</v>
      </c>
      <c r="Z48" s="0" t="n">
        <v>1.03210574817605</v>
      </c>
      <c r="AA48" s="0" t="n">
        <v>0.610694384951522</v>
      </c>
      <c r="AB48" s="0" t="n">
        <v>0.917821343919142</v>
      </c>
      <c r="AC48" s="0" t="n">
        <f aca="false">0.2*S48+0.2*T48+0.2*U48+0.4*V48</f>
        <v>0.932752292413245</v>
      </c>
      <c r="AD48" s="0" t="n">
        <f aca="false">0.3*S48+0.3*U48+0.4*V48</f>
        <v>0.960775053654567</v>
      </c>
      <c r="AE48" s="0" t="n">
        <v>74</v>
      </c>
      <c r="AF48" s="0" t="n">
        <v>23</v>
      </c>
      <c r="AG48" s="0" t="s">
        <v>41</v>
      </c>
      <c r="AH48" s="1" t="n">
        <f aca="false">IF(AG48="A",5,IF(AG48="B",4,IF(AG48="C",3,IF(AG48="D",2,IF(AG48="E",1,IF(AG48="N/A",0,""))))))</f>
        <v>2</v>
      </c>
    </row>
    <row r="49" customFormat="false" ht="12.75" hidden="false" customHeight="false" outlineLevel="0" collapsed="false">
      <c r="C49" s="0" t="s">
        <v>157</v>
      </c>
      <c r="D49" s="0" t="s">
        <v>158</v>
      </c>
      <c r="E49" s="0" t="s">
        <v>36</v>
      </c>
      <c r="F49" s="2" t="n">
        <v>77832</v>
      </c>
      <c r="G49" s="1" t="n">
        <v>37.75</v>
      </c>
      <c r="H49" s="1" t="n">
        <v>44.75</v>
      </c>
      <c r="I49" s="1" t="n">
        <v>43.75</v>
      </c>
      <c r="J49" s="1" t="n">
        <v>50.125</v>
      </c>
      <c r="K49" s="1" t="n">
        <v>66.125</v>
      </c>
      <c r="L49" s="1" t="n">
        <v>57.25</v>
      </c>
      <c r="M49" s="1" t="n">
        <v>64.375</v>
      </c>
      <c r="N49" s="1" t="n">
        <v>65.25</v>
      </c>
      <c r="O49" s="1" t="n">
        <v>69.75</v>
      </c>
      <c r="P49" s="1" t="n">
        <v>89</v>
      </c>
      <c r="Q49" s="1" t="n">
        <v>41</v>
      </c>
      <c r="R49" s="1" t="n">
        <v>40</v>
      </c>
      <c r="S49" s="1" t="n">
        <v>1.70542080500945</v>
      </c>
      <c r="T49" s="0" t="n">
        <v>1.43863244351712</v>
      </c>
      <c r="U49" s="0" t="n">
        <v>1.47148432303735</v>
      </c>
      <c r="V49" s="0" t="n">
        <v>1.28430989990335</v>
      </c>
      <c r="W49" s="0" t="n">
        <v>0.973536508200105</v>
      </c>
      <c r="X49" s="0" t="n">
        <v>1.12445745817028</v>
      </c>
      <c r="Y49" s="0" t="n">
        <v>1.06896975451567</v>
      </c>
      <c r="Z49" s="0" t="n">
        <v>1.36400047114091</v>
      </c>
      <c r="AA49" s="0" t="n">
        <v>1.25673523969522</v>
      </c>
      <c r="AB49" s="0" t="n">
        <v>1.22614384085947</v>
      </c>
      <c r="AC49" s="0" t="n">
        <f aca="false">0.2*S49+0.2*T49+0.2*U49+0.4*V49</f>
        <v>1.43683147427412</v>
      </c>
      <c r="AD49" s="0" t="n">
        <f aca="false">0.3*S49+0.3*U49+0.4*V49</f>
        <v>1.46679549837538</v>
      </c>
      <c r="AE49" s="0" t="n">
        <v>92</v>
      </c>
      <c r="AF49" s="0" t="n">
        <v>87</v>
      </c>
      <c r="AG49" s="0" t="s">
        <v>64</v>
      </c>
      <c r="AH49" s="1" t="n">
        <f aca="false">IF(AG49="A",5,IF(AG49="B",4,IF(AG49="C",3,IF(AG49="D",2,IF(AG49="E",1,IF(AG49="N/A",0,""))))))</f>
        <v>5</v>
      </c>
    </row>
    <row r="50" customFormat="false" ht="12.75" hidden="false" customHeight="false" outlineLevel="0" collapsed="false">
      <c r="C50" s="0" t="s">
        <v>159</v>
      </c>
      <c r="D50" s="0" t="s">
        <v>160</v>
      </c>
      <c r="E50" s="11" t="s">
        <v>59</v>
      </c>
      <c r="F50" s="2" t="n">
        <v>60097</v>
      </c>
      <c r="G50" s="1" t="n">
        <v>59.375</v>
      </c>
      <c r="H50" s="1" t="n">
        <v>73.5</v>
      </c>
      <c r="I50" s="1" t="n">
        <v>81.5</v>
      </c>
      <c r="J50" s="1" t="n">
        <v>59.25</v>
      </c>
      <c r="K50" s="1" t="n">
        <v>50</v>
      </c>
      <c r="L50" s="1" t="n">
        <v>54.75</v>
      </c>
      <c r="M50" s="1" t="n">
        <v>57.375</v>
      </c>
      <c r="N50" s="1" t="n">
        <v>57.5</v>
      </c>
      <c r="O50" s="1" t="n">
        <v>58.875</v>
      </c>
      <c r="P50" s="1" t="n">
        <v>49.875</v>
      </c>
      <c r="Q50" s="1" t="n">
        <v>51</v>
      </c>
      <c r="R50" s="1" t="n">
        <v>67.375</v>
      </c>
      <c r="S50" s="1" t="n">
        <v>1.94366155905366</v>
      </c>
      <c r="T50" s="0" t="n">
        <v>1.56785196103765</v>
      </c>
      <c r="U50" s="0" t="n">
        <v>1.41152824108363</v>
      </c>
      <c r="V50" s="0" t="n">
        <v>0.969568657723517</v>
      </c>
      <c r="W50" s="0" t="n">
        <v>1.14747872950717</v>
      </c>
      <c r="X50" s="0" t="n">
        <v>1.04793229995718</v>
      </c>
      <c r="Y50" s="0" t="n">
        <v>1.0239026003007</v>
      </c>
      <c r="Z50" s="0" t="n">
        <v>0.868346890413056</v>
      </c>
      <c r="AA50" s="0" t="n">
        <v>0.889391744448186</v>
      </c>
      <c r="AB50" s="0" t="n">
        <v>1.17832779738558</v>
      </c>
      <c r="AC50" s="0" t="n">
        <f aca="false">0.2*S50+0.2*T50+0.2*U50+0.4*V50</f>
        <v>1.37243581532439</v>
      </c>
      <c r="AD50" s="0" t="n">
        <f aca="false">0.3*S50+0.3*U50+0.4*V50</f>
        <v>1.39438440313059</v>
      </c>
      <c r="AE50" s="0" t="n">
        <v>95</v>
      </c>
      <c r="AF50" s="0" t="n">
        <v>84</v>
      </c>
      <c r="AG50" s="0" t="s">
        <v>60</v>
      </c>
      <c r="AH50" s="1" t="n">
        <f aca="false">IF(AG50="A",5,IF(AG50="B",4,IF(AG50="C",3,IF(AG50="D",2,IF(AG50="E",1,IF(AG50="N/A",0,""))))))</f>
        <v>3</v>
      </c>
    </row>
    <row r="51" customFormat="false" ht="12.75" hidden="false" customHeight="false" outlineLevel="0" collapsed="false">
      <c r="C51" s="0" t="s">
        <v>261</v>
      </c>
      <c r="D51" s="0" t="s">
        <v>262</v>
      </c>
      <c r="E51" s="0" t="s">
        <v>59</v>
      </c>
      <c r="F51" s="2" t="n">
        <v>22752</v>
      </c>
      <c r="G51" s="1" t="n">
        <v>39.75</v>
      </c>
      <c r="H51" s="1" t="n">
        <v>44.5</v>
      </c>
      <c r="I51" s="1" t="n">
        <v>51.375</v>
      </c>
      <c r="J51" s="1" t="n">
        <v>56.875</v>
      </c>
      <c r="K51" s="1" t="n">
        <v>63</v>
      </c>
      <c r="L51" s="1" t="n">
        <v>67.875</v>
      </c>
      <c r="M51" s="1" t="n">
        <v>69.375</v>
      </c>
      <c r="N51" s="1" t="n">
        <v>69.125</v>
      </c>
      <c r="O51" s="1" t="n">
        <v>68.375</v>
      </c>
      <c r="P51" s="1" t="n">
        <v>57</v>
      </c>
      <c r="Q51" s="1" t="n">
        <v>66.625</v>
      </c>
      <c r="R51" s="1" t="n">
        <v>92.375</v>
      </c>
      <c r="S51" s="1" t="n">
        <v>1.79036493385727</v>
      </c>
      <c r="T51" s="0" t="n">
        <v>1.58780410594673</v>
      </c>
      <c r="U51" s="0" t="n">
        <v>1.36667908575484</v>
      </c>
      <c r="V51" s="0" t="n">
        <v>1.22626102659353</v>
      </c>
      <c r="W51" s="0" t="n">
        <v>1.10116675191312</v>
      </c>
      <c r="X51" s="0" t="n">
        <v>1.02209876367723</v>
      </c>
      <c r="Y51" s="0" t="n">
        <v>0.989126635991533</v>
      </c>
      <c r="Z51" s="0" t="n">
        <v>0.828820859660494</v>
      </c>
      <c r="AA51" s="0" t="n">
        <v>0.973847699705644</v>
      </c>
      <c r="AB51" s="0" t="n">
        <v>1.3652485805127</v>
      </c>
      <c r="AC51" s="0" t="n">
        <f aca="false">0.2*S51+0.2*T51+0.2*U51+0.4*V51</f>
        <v>1.43947403574918</v>
      </c>
      <c r="AD51" s="0" t="n">
        <f aca="false">0.3*S51+0.3*U51+0.4*V51</f>
        <v>1.43761761652104</v>
      </c>
      <c r="AE51" s="0" t="n">
        <v>77</v>
      </c>
      <c r="AF51" s="0" t="n">
        <v>87</v>
      </c>
      <c r="AG51" s="0" t="s">
        <v>37</v>
      </c>
      <c r="AH51" s="1" t="n">
        <f aca="false">IF(AG51="A",5,IF(AG51="B",4,IF(AG51="C",3,IF(AG51="D",2,IF(AG51="E",1,IF(AG51="N/A",0,""))))))</f>
        <v>4</v>
      </c>
    </row>
    <row r="52" customFormat="false" ht="12.75" hidden="false" customHeight="false" outlineLevel="0" collapsed="false">
      <c r="C52" s="0" t="s">
        <v>161</v>
      </c>
      <c r="D52" s="0" t="s">
        <v>162</v>
      </c>
      <c r="E52" s="0" t="s">
        <v>59</v>
      </c>
      <c r="F52" s="2" t="n">
        <v>76804</v>
      </c>
      <c r="G52" s="1" t="n">
        <v>36.375</v>
      </c>
      <c r="H52" s="1" t="n">
        <v>42</v>
      </c>
      <c r="I52" s="1" t="n">
        <v>51.625</v>
      </c>
      <c r="J52" s="1" t="n">
        <v>59.875</v>
      </c>
      <c r="K52" s="1" t="n">
        <v>51.625</v>
      </c>
      <c r="L52" s="1" t="n">
        <v>60.5</v>
      </c>
      <c r="M52" s="1" t="n">
        <v>62.125</v>
      </c>
      <c r="N52" s="1" t="n">
        <v>62.25</v>
      </c>
      <c r="O52" s="1" t="n">
        <v>59.5</v>
      </c>
      <c r="P52" s="1" t="n">
        <v>53.125</v>
      </c>
      <c r="Q52" s="1" t="n">
        <v>61.875</v>
      </c>
      <c r="R52" s="1" t="n">
        <v>73.875</v>
      </c>
      <c r="S52" s="1" t="n">
        <v>1.71372252123286</v>
      </c>
      <c r="T52" s="0" t="n">
        <v>1.48260704697356</v>
      </c>
      <c r="U52" s="0" t="n">
        <v>1.20516585806876</v>
      </c>
      <c r="V52" s="0" t="n">
        <v>1.03830630101341</v>
      </c>
      <c r="W52" s="0" t="n">
        <v>1.20337654185966</v>
      </c>
      <c r="X52" s="0" t="n">
        <v>1.02686111592453</v>
      </c>
      <c r="Y52" s="0" t="n">
        <v>0.956442814909019</v>
      </c>
      <c r="Z52" s="0" t="n">
        <v>0.8539644063713</v>
      </c>
      <c r="AA52" s="0" t="n">
        <v>0.995297418218525</v>
      </c>
      <c r="AB52" s="0" t="n">
        <v>1.19038477802957</v>
      </c>
      <c r="AC52" s="0" t="n">
        <f aca="false">0.2*S52+0.2*T52+0.2*U52+0.4*V52</f>
        <v>1.2956216056604</v>
      </c>
      <c r="AD52" s="0" t="n">
        <f aca="false">0.3*S52+0.3*U52+0.4*V52</f>
        <v>1.29098903419585</v>
      </c>
      <c r="AE52" s="0" t="n">
        <v>93</v>
      </c>
      <c r="AF52" s="0" t="n">
        <v>78</v>
      </c>
      <c r="AG52" s="0" t="s">
        <v>37</v>
      </c>
      <c r="AH52" s="1" t="n">
        <f aca="false">IF(AG52="A",5,IF(AG52="B",4,IF(AG52="C",3,IF(AG52="D",2,IF(AG52="E",1,IF(AG52="N/A",0,""))))))</f>
        <v>4</v>
      </c>
    </row>
    <row r="53" customFormat="false" ht="12.75" hidden="false" customHeight="false" outlineLevel="0" collapsed="false">
      <c r="C53" s="0" t="s">
        <v>163</v>
      </c>
      <c r="D53" s="0" t="s">
        <v>164</v>
      </c>
      <c r="E53" s="0" t="s">
        <v>36</v>
      </c>
      <c r="F53" s="2" t="n">
        <v>78180</v>
      </c>
      <c r="G53" s="1" t="n">
        <v>28</v>
      </c>
      <c r="H53" s="1" t="n">
        <v>33.5</v>
      </c>
      <c r="I53" s="1" t="n">
        <v>46.75</v>
      </c>
      <c r="J53" s="1" t="n">
        <v>53.75</v>
      </c>
      <c r="K53" s="1" t="n">
        <v>40</v>
      </c>
      <c r="L53" s="1" t="n">
        <v>39.5</v>
      </c>
      <c r="M53" s="1" t="n">
        <v>36.5</v>
      </c>
      <c r="N53" s="1" t="n">
        <v>37.25</v>
      </c>
      <c r="O53" s="1" t="n">
        <v>45</v>
      </c>
      <c r="P53" s="1" t="n">
        <v>42.375</v>
      </c>
      <c r="Q53" s="1" t="n">
        <v>23.5</v>
      </c>
      <c r="R53" s="1" t="n">
        <v>11.625</v>
      </c>
      <c r="S53" s="1" t="n">
        <v>1.30352668366829</v>
      </c>
      <c r="T53" s="0" t="n">
        <v>1.08952954736411</v>
      </c>
      <c r="U53" s="0" t="n">
        <v>0.780729768991671</v>
      </c>
      <c r="V53" s="0" t="n">
        <v>0.679074929338693</v>
      </c>
      <c r="W53" s="0" t="n">
        <v>0.912491327153384</v>
      </c>
      <c r="X53" s="0" t="n">
        <v>0.924046774124441</v>
      </c>
      <c r="Y53" s="0" t="n">
        <v>1.20803879293391</v>
      </c>
      <c r="Z53" s="0" t="n">
        <v>1.13756324272601</v>
      </c>
      <c r="AA53" s="0" t="n">
        <v>0.630849911266881</v>
      </c>
      <c r="AB53" s="0" t="n">
        <v>0.312073554466413</v>
      </c>
      <c r="AC53" s="0" t="n">
        <f aca="false">0.2*S53+0.2*T53+0.2*U53+0.4*V53</f>
        <v>0.906387171740291</v>
      </c>
      <c r="AD53" s="0" t="n">
        <f aca="false">0.3*S53+0.3*U53+0.4*V53</f>
        <v>0.896906907533466</v>
      </c>
      <c r="AE53" s="0" t="n">
        <v>99</v>
      </c>
      <c r="AF53" s="0" t="n">
        <v>21</v>
      </c>
      <c r="AG53" s="0" t="s">
        <v>37</v>
      </c>
      <c r="AH53" s="1" t="n">
        <f aca="false">IF(AG53="A",5,IF(AG53="B",4,IF(AG53="C",3,IF(AG53="D",2,IF(AG53="E",1,IF(AG53="N/A",0,""))))))</f>
        <v>4</v>
      </c>
    </row>
    <row r="54" customFormat="false" ht="12.75" hidden="false" customHeight="false" outlineLevel="0" collapsed="false">
      <c r="C54" s="0" t="s">
        <v>165</v>
      </c>
      <c r="D54" s="0" t="s">
        <v>166</v>
      </c>
      <c r="E54" s="0" t="s">
        <v>59</v>
      </c>
      <c r="F54" s="2" t="n">
        <v>53613</v>
      </c>
      <c r="G54" s="1" t="n">
        <v>45</v>
      </c>
      <c r="H54" s="1" t="n">
        <v>84.375</v>
      </c>
      <c r="I54" s="1" t="n">
        <v>57.625</v>
      </c>
      <c r="J54" s="1" t="n">
        <v>68.25</v>
      </c>
      <c r="K54" s="1" t="n">
        <v>39.125</v>
      </c>
      <c r="L54" s="1" t="n">
        <v>34.5</v>
      </c>
      <c r="M54" s="1" t="n">
        <v>36</v>
      </c>
      <c r="N54" s="1" t="n">
        <v>37.625</v>
      </c>
      <c r="O54" s="1" t="n">
        <v>31.625</v>
      </c>
      <c r="P54" s="1" t="n">
        <v>36.25</v>
      </c>
      <c r="Q54" s="1" t="n">
        <v>20.625</v>
      </c>
      <c r="R54" s="1" t="n">
        <v>32.625</v>
      </c>
      <c r="S54" s="1" t="n">
        <v>1.60632155482695</v>
      </c>
      <c r="T54" s="0" t="n">
        <v>0.856747737190896</v>
      </c>
      <c r="U54" s="0" t="n">
        <v>0.626463437222243</v>
      </c>
      <c r="V54" s="0" t="n">
        <v>0.528509938513048</v>
      </c>
      <c r="W54" s="0" t="n">
        <v>0.920131410240842</v>
      </c>
      <c r="X54" s="0" t="n">
        <v>1.04348394932139</v>
      </c>
      <c r="Y54" s="0" t="n">
        <v>0.840539400592671</v>
      </c>
      <c r="Z54" s="0" t="n">
        <v>0.963447774833572</v>
      </c>
      <c r="AA54" s="0" t="n">
        <v>0.548948232578988</v>
      </c>
      <c r="AB54" s="0" t="n">
        <v>0.868347939374638</v>
      </c>
      <c r="AC54" s="0" t="n">
        <f aca="false">0.2*S54+0.2*T54+0.2*U54+0.4*V54</f>
        <v>0.829310521253237</v>
      </c>
      <c r="AD54" s="0" t="n">
        <f aca="false">0.3*S54+0.3*U54+0.4*V54</f>
        <v>0.881239473019977</v>
      </c>
      <c r="AE54" s="0" t="n">
        <v>99</v>
      </c>
      <c r="AF54" s="0" t="n">
        <v>16</v>
      </c>
      <c r="AG54" s="0" t="s">
        <v>109</v>
      </c>
      <c r="AH54" s="1" t="n">
        <f aca="false">IF(AG54="A",5,IF(AG54="B",4,IF(AG54="C",3,IF(AG54="D",2,IF(AG54="E",1,IF(AG54="N/A",0,""))))))</f>
        <v>1</v>
      </c>
    </row>
    <row r="55" customFormat="false" ht="12.75" hidden="false" customHeight="false" outlineLevel="0" collapsed="false">
      <c r="C55" s="0" t="s">
        <v>263</v>
      </c>
      <c r="D55" s="0" t="s">
        <v>264</v>
      </c>
      <c r="E55" s="0" t="s">
        <v>36</v>
      </c>
      <c r="F55" s="2" t="n">
        <v>54114</v>
      </c>
      <c r="G55" s="1" t="n">
        <v>23.75</v>
      </c>
      <c r="H55" s="1" t="n">
        <v>22.125</v>
      </c>
      <c r="I55" s="1" t="n">
        <v>25</v>
      </c>
      <c r="J55" s="1" t="n">
        <v>30</v>
      </c>
      <c r="K55" s="1" t="n">
        <v>30.125</v>
      </c>
      <c r="L55" s="1" t="n">
        <v>31.75</v>
      </c>
      <c r="M55" s="1" t="n">
        <v>32</v>
      </c>
      <c r="N55" s="1" t="n">
        <v>32.5</v>
      </c>
      <c r="O55" s="1" t="n">
        <v>32</v>
      </c>
      <c r="P55" s="1" t="n">
        <v>30.625</v>
      </c>
      <c r="Q55" s="1" t="n">
        <v>34</v>
      </c>
      <c r="R55" s="1" t="n">
        <v>62.375</v>
      </c>
      <c r="S55" s="1" t="n">
        <v>1.37607233162154</v>
      </c>
      <c r="T55" s="0" t="n">
        <v>1.46837910181564</v>
      </c>
      <c r="U55" s="0" t="n">
        <v>1.29184654530518</v>
      </c>
      <c r="V55" s="0" t="n">
        <v>1.07132697521963</v>
      </c>
      <c r="W55" s="0" t="n">
        <v>1.06223489940666</v>
      </c>
      <c r="X55" s="0" t="n">
        <v>1.00787258286687</v>
      </c>
      <c r="Y55" s="0" t="n">
        <v>0.988545529924168</v>
      </c>
      <c r="Z55" s="0" t="n">
        <v>0.94606499567115</v>
      </c>
      <c r="AA55" s="0" t="n">
        <v>1.05464947901811</v>
      </c>
      <c r="AB55" s="0" t="n">
        <v>1.94672975341158</v>
      </c>
      <c r="AC55" s="0" t="n">
        <f aca="false">0.2*S55+0.2*T55+0.2*U55+0.4*V55</f>
        <v>1.25579038583633</v>
      </c>
      <c r="AD55" s="0" t="n">
        <f aca="false">0.3*S55+0.3*U55+0.4*V55</f>
        <v>1.22890645316587</v>
      </c>
      <c r="AE55" s="0" t="n">
        <v>80</v>
      </c>
      <c r="AF55" s="0" t="n">
        <v>76</v>
      </c>
      <c r="AG55" s="0" t="s">
        <v>37</v>
      </c>
      <c r="AH55" s="1" t="n">
        <f aca="false">IF(AG55="A",5,IF(AG55="B",4,IF(AG55="C",3,IF(AG55="D",2,IF(AG55="E",1,IF(AG55="N/A",0,""))))))</f>
        <v>4</v>
      </c>
    </row>
    <row r="56" customFormat="false" ht="12.75" hidden="false" customHeight="false" outlineLevel="0" collapsed="false">
      <c r="C56" s="0" t="s">
        <v>167</v>
      </c>
      <c r="D56" s="0" t="s">
        <v>168</v>
      </c>
      <c r="E56" s="0" t="s">
        <v>36</v>
      </c>
      <c r="F56" s="2" t="n">
        <v>76829</v>
      </c>
      <c r="G56" s="1" t="n">
        <v>21.125</v>
      </c>
      <c r="H56" s="1" t="n">
        <v>26.5</v>
      </c>
      <c r="I56" s="1" t="n">
        <v>52.25</v>
      </c>
      <c r="J56" s="1" t="n">
        <v>41.75</v>
      </c>
      <c r="K56" s="1" t="n">
        <v>15.5</v>
      </c>
      <c r="L56" s="1" t="n">
        <v>17.375</v>
      </c>
      <c r="M56" s="1" t="n">
        <v>20</v>
      </c>
      <c r="N56" s="1" t="n">
        <v>20.5</v>
      </c>
      <c r="O56" s="1" t="n">
        <v>21.75</v>
      </c>
      <c r="P56" s="1" t="n">
        <v>23.5</v>
      </c>
      <c r="Q56" s="1" t="n">
        <v>24.75</v>
      </c>
      <c r="R56" s="1" t="n">
        <v>21.375</v>
      </c>
      <c r="S56" s="1" t="n">
        <v>3.57460599916995</v>
      </c>
      <c r="T56" s="0" t="n">
        <v>2.84268666263907</v>
      </c>
      <c r="U56" s="0" t="n">
        <v>1.43903735828791</v>
      </c>
      <c r="V56" s="0" t="n">
        <v>1.19919462511174</v>
      </c>
      <c r="W56" s="0" t="n">
        <v>1.29032118161994</v>
      </c>
      <c r="X56" s="0" t="n">
        <v>1.15107555000206</v>
      </c>
      <c r="Y56" s="0" t="n">
        <v>1.0619499251353</v>
      </c>
      <c r="Z56" s="0" t="n">
        <v>1.14742387053432</v>
      </c>
      <c r="AA56" s="0" t="n">
        <v>1.20963867031768</v>
      </c>
      <c r="AB56" s="0" t="n">
        <v>1.04694367618791</v>
      </c>
      <c r="AC56" s="0" t="n">
        <f aca="false">0.2*S56+0.2*T56+0.2*U56+0.4*V56</f>
        <v>2.05094385406408</v>
      </c>
      <c r="AD56" s="0" t="n">
        <f aca="false">0.3*S56+0.3*U56+0.4*V56</f>
        <v>1.98377085728205</v>
      </c>
      <c r="AE56" s="0" t="n">
        <v>95</v>
      </c>
      <c r="AF56" s="0" t="n">
        <v>96</v>
      </c>
      <c r="AG56" s="0" t="s">
        <v>37</v>
      </c>
      <c r="AH56" s="1" t="n">
        <f aca="false">IF(AG56="A",5,IF(AG56="B",4,IF(AG56="C",3,IF(AG56="D",2,IF(AG56="E",1,IF(AG56="N/A",0,""))))))</f>
        <v>4</v>
      </c>
    </row>
    <row r="57" customFormat="false" ht="12.75" hidden="false" customHeight="false" outlineLevel="0" collapsed="false">
      <c r="C57" s="0" t="s">
        <v>169</v>
      </c>
      <c r="D57" s="0" t="s">
        <v>170</v>
      </c>
      <c r="E57" s="0" t="s">
        <v>36</v>
      </c>
      <c r="F57" s="2" t="n">
        <v>72710</v>
      </c>
      <c r="G57" s="1" t="n">
        <v>29.875</v>
      </c>
      <c r="H57" s="1" t="n">
        <v>25.375</v>
      </c>
      <c r="I57" s="1" t="n">
        <v>27.75</v>
      </c>
      <c r="J57" s="1" t="n">
        <v>37.5</v>
      </c>
      <c r="K57" s="1" t="n">
        <v>36.75</v>
      </c>
      <c r="L57" s="1" t="n">
        <v>36</v>
      </c>
      <c r="M57" s="1" t="n">
        <v>39.75</v>
      </c>
      <c r="N57" s="1" t="n">
        <v>39.25</v>
      </c>
      <c r="O57" s="1" t="n">
        <v>43.625</v>
      </c>
      <c r="P57" s="1" t="n">
        <v>47.813</v>
      </c>
      <c r="Q57" s="1" t="n">
        <v>27.75</v>
      </c>
      <c r="R57" s="1" t="n">
        <v>27</v>
      </c>
      <c r="S57" s="1" t="n">
        <v>1.99578463404479</v>
      </c>
      <c r="T57" s="0" t="n">
        <v>2.34966446240867</v>
      </c>
      <c r="U57" s="0" t="n">
        <v>1.43239812300407</v>
      </c>
      <c r="V57" s="0" t="n">
        <v>1.05997798375346</v>
      </c>
      <c r="W57" s="0" t="n">
        <v>1.08163142176802</v>
      </c>
      <c r="X57" s="0" t="n">
        <v>1.10416990292034</v>
      </c>
      <c r="Y57" s="0" t="n">
        <v>1.11144689634333</v>
      </c>
      <c r="Z57" s="0" t="n">
        <v>1.21807866489146</v>
      </c>
      <c r="AA57" s="0" t="n">
        <v>1.4139205172456</v>
      </c>
      <c r="AB57" s="0" t="n">
        <v>1.37577360643681</v>
      </c>
      <c r="AC57" s="0" t="n">
        <f aca="false">0.2*S57+0.2*T57+0.2*U57+0.4*V57</f>
        <v>1.57956063739289</v>
      </c>
      <c r="AD57" s="0" t="n">
        <f aca="false">0.3*S57+0.3*U57+0.4*V57</f>
        <v>1.45244602061604</v>
      </c>
      <c r="AE57" s="0" t="n">
        <v>95</v>
      </c>
      <c r="AF57" s="0" t="n">
        <v>91</v>
      </c>
      <c r="AG57" s="0" t="s">
        <v>37</v>
      </c>
      <c r="AH57" s="1" t="n">
        <f aca="false">IF(AG57="A",5,IF(AG57="B",4,IF(AG57="C",3,IF(AG57="D",2,IF(AG57="E",1,IF(AG57="N/A",0,""))))))</f>
        <v>4</v>
      </c>
    </row>
    <row r="58" customFormat="false" ht="12.75" hidden="false" customHeight="false" outlineLevel="0" collapsed="false">
      <c r="C58" s="0" t="s">
        <v>171</v>
      </c>
      <c r="D58" s="0" t="s">
        <v>172</v>
      </c>
      <c r="E58" s="0" t="s">
        <v>36</v>
      </c>
      <c r="F58" s="2" t="n">
        <v>11345</v>
      </c>
      <c r="G58" s="1" t="n">
        <v>34.5</v>
      </c>
      <c r="H58" s="1" t="n">
        <v>41.75</v>
      </c>
      <c r="I58" s="1" t="n">
        <v>53.25</v>
      </c>
      <c r="J58" s="1" t="n">
        <v>57</v>
      </c>
      <c r="K58" s="1" t="n">
        <v>58.75</v>
      </c>
      <c r="L58" s="1" t="n">
        <v>60</v>
      </c>
      <c r="M58" s="1" t="n">
        <v>60.5</v>
      </c>
      <c r="N58" s="1" t="n">
        <v>60.25</v>
      </c>
      <c r="O58" s="1" t="n">
        <v>67.75</v>
      </c>
      <c r="P58" s="1" t="n">
        <v>48</v>
      </c>
      <c r="Q58" s="1" t="n">
        <v>27</v>
      </c>
      <c r="R58" s="1" t="n">
        <v>16.25</v>
      </c>
      <c r="S58" s="1" t="n">
        <v>1.75359104650689</v>
      </c>
      <c r="T58" s="0" t="n">
        <v>1.44907595845813</v>
      </c>
      <c r="U58" s="0" t="n">
        <v>1.13613827246226</v>
      </c>
      <c r="V58" s="0" t="n">
        <v>1.06139744884074</v>
      </c>
      <c r="W58" s="0" t="n">
        <v>1.0297792809042</v>
      </c>
      <c r="X58" s="0" t="n">
        <v>1.0083331992851</v>
      </c>
      <c r="Y58" s="0" t="n">
        <v>1.12449624204742</v>
      </c>
      <c r="Z58" s="0" t="n">
        <v>0.79669053495211</v>
      </c>
      <c r="AA58" s="0" t="n">
        <v>0.896293357238579</v>
      </c>
      <c r="AB58" s="0" t="n">
        <v>0.539435801170372</v>
      </c>
      <c r="AC58" s="0" t="n">
        <f aca="false">0.2*S58+0.2*T58+0.2*U58+0.4*V58</f>
        <v>1.29232003502175</v>
      </c>
      <c r="AD58" s="0" t="n">
        <f aca="false">0.3*S58+0.3*U58+0.4*V58</f>
        <v>1.29147777522704</v>
      </c>
      <c r="AE58" s="0" t="n">
        <v>92</v>
      </c>
      <c r="AF58" s="0" t="n">
        <v>79</v>
      </c>
      <c r="AG58" s="0" t="s">
        <v>64</v>
      </c>
      <c r="AH58" s="1" t="n">
        <f aca="false">IF(AG58="A",5,IF(AG58="B",4,IF(AG58="C",3,IF(AG58="D",2,IF(AG58="E",1,IF(AG58="N/A",0,""))))))</f>
        <v>5</v>
      </c>
    </row>
    <row r="59" customFormat="false" ht="12.75" hidden="false" customHeight="false" outlineLevel="0" collapsed="false">
      <c r="C59" s="0" t="s">
        <v>173</v>
      </c>
      <c r="D59" s="0" t="s">
        <v>174</v>
      </c>
      <c r="E59" s="0" t="s">
        <v>59</v>
      </c>
      <c r="F59" s="2" t="n">
        <v>57665</v>
      </c>
      <c r="G59" s="1" t="n">
        <v>71</v>
      </c>
      <c r="H59" s="1" t="n">
        <v>76.75</v>
      </c>
      <c r="I59" s="1" t="n">
        <v>93.625</v>
      </c>
      <c r="J59" s="1" t="n">
        <v>59.25</v>
      </c>
      <c r="K59" s="1" t="n">
        <v>66.125</v>
      </c>
      <c r="L59" s="1" t="n">
        <v>69</v>
      </c>
      <c r="M59" s="1" t="n">
        <v>67.875</v>
      </c>
      <c r="N59" s="1" t="n">
        <v>67.625</v>
      </c>
      <c r="O59" s="1" t="n">
        <v>67.75</v>
      </c>
      <c r="P59" s="1" t="n">
        <v>89.125</v>
      </c>
      <c r="Q59" s="1" t="n">
        <v>108.125</v>
      </c>
      <c r="R59" s="1" t="n">
        <v>67.75</v>
      </c>
      <c r="S59" s="1" t="n">
        <v>1.93437718907817</v>
      </c>
      <c r="T59" s="0" t="n">
        <v>1.78345219788109</v>
      </c>
      <c r="U59" s="0" t="n">
        <v>1.45738846059134</v>
      </c>
      <c r="V59" s="0" t="n">
        <v>1.14836498879512</v>
      </c>
      <c r="W59" s="0" t="n">
        <v>1.02645580774866</v>
      </c>
      <c r="X59" s="0" t="n">
        <v>0.983701757575106</v>
      </c>
      <c r="Y59" s="0" t="n">
        <v>1.00184556071755</v>
      </c>
      <c r="Z59" s="0" t="n">
        <v>1.3206229428648</v>
      </c>
      <c r="AA59" s="0" t="n">
        <v>1.60451776438069</v>
      </c>
      <c r="AB59" s="0" t="n">
        <v>2.01751364771224</v>
      </c>
      <c r="AC59" s="0" t="n">
        <f aca="false">0.2*S59+0.2*T59+0.2*U59+0.4*V59</f>
        <v>1.49438956502817</v>
      </c>
      <c r="AD59" s="0" t="n">
        <f aca="false">0.3*S59+0.3*U59+0.4*V59</f>
        <v>1.4768756904189</v>
      </c>
      <c r="AE59" s="0" t="n">
        <v>86</v>
      </c>
      <c r="AF59" s="0" t="n">
        <v>88</v>
      </c>
      <c r="AG59" s="0" t="s">
        <v>37</v>
      </c>
      <c r="AH59" s="1" t="n">
        <f aca="false">IF(AG59="A",5,IF(AG59="B",4,IF(AG59="C",3,IF(AG59="D",2,IF(AG59="E",1,IF(AG59="N/A",0,""))))))</f>
        <v>4</v>
      </c>
    </row>
    <row r="60" customFormat="false" ht="12.75" hidden="false" customHeight="false" outlineLevel="0" collapsed="false">
      <c r="C60" s="0" t="s">
        <v>175</v>
      </c>
      <c r="D60" s="0" t="s">
        <v>176</v>
      </c>
      <c r="E60" s="0" t="s">
        <v>59</v>
      </c>
      <c r="F60" s="2" t="n">
        <v>58026</v>
      </c>
      <c r="G60" s="1" t="n">
        <v>23</v>
      </c>
      <c r="H60" s="1" t="n">
        <v>23.25</v>
      </c>
      <c r="I60" s="1" t="n">
        <v>30.625</v>
      </c>
      <c r="J60" s="1" t="n">
        <v>37.25</v>
      </c>
      <c r="K60" s="1" t="n">
        <v>40.625</v>
      </c>
      <c r="L60" s="1" t="n">
        <v>42</v>
      </c>
      <c r="M60" s="1" t="n">
        <v>44.375</v>
      </c>
      <c r="N60" s="1" t="n">
        <v>44.375</v>
      </c>
      <c r="O60" s="1" t="n">
        <v>45.375</v>
      </c>
      <c r="P60" s="1" t="n">
        <v>40.125</v>
      </c>
      <c r="Q60" s="1" t="n">
        <v>24.75</v>
      </c>
      <c r="R60" s="1" t="n">
        <v>21.25</v>
      </c>
      <c r="S60" s="1" t="n">
        <v>1.9358337258657</v>
      </c>
      <c r="T60" s="0" t="n">
        <v>1.91185650201038</v>
      </c>
      <c r="U60" s="0" t="n">
        <v>1.45046068753566</v>
      </c>
      <c r="V60" s="0" t="n">
        <v>1.1918343041488</v>
      </c>
      <c r="W60" s="0" t="n">
        <v>1.09281015783374</v>
      </c>
      <c r="X60" s="0" t="n">
        <v>1.05703688559363</v>
      </c>
      <c r="Y60" s="0" t="n">
        <v>1.0225334599928</v>
      </c>
      <c r="Z60" s="0" t="n">
        <v>0.904657809162601</v>
      </c>
      <c r="AA60" s="0" t="n">
        <v>1.11644346474238</v>
      </c>
      <c r="AB60" s="0" t="n">
        <v>0.959361832650213</v>
      </c>
      <c r="AC60" s="0" t="n">
        <f aca="false">0.2*S60+0.2*T60+0.2*U60+0.4*V60</f>
        <v>1.53636390474187</v>
      </c>
      <c r="AD60" s="0" t="n">
        <f aca="false">0.3*S60+0.3*U60+0.4*V60</f>
        <v>1.49262204567993</v>
      </c>
      <c r="AE60" s="0" t="n">
        <v>97</v>
      </c>
      <c r="AF60" s="0" t="n">
        <v>89</v>
      </c>
      <c r="AG60" s="0" t="s">
        <v>64</v>
      </c>
      <c r="AH60" s="1" t="n">
        <f aca="false">IF(AG60="A",5,IF(AG60="B",4,IF(AG60="C",3,IF(AG60="D",2,IF(AG60="E",1,IF(AG60="N/A",0,""))))))</f>
        <v>5</v>
      </c>
    </row>
    <row r="61" customFormat="false" ht="12.75" hidden="false" customHeight="false" outlineLevel="0" collapsed="false">
      <c r="C61" s="0" t="s">
        <v>177</v>
      </c>
      <c r="D61" s="0" t="s">
        <v>178</v>
      </c>
      <c r="E61" s="0" t="s">
        <v>59</v>
      </c>
      <c r="F61" s="2" t="n">
        <v>63714</v>
      </c>
      <c r="G61" s="1" t="n">
        <v>45</v>
      </c>
      <c r="H61" s="1" t="n">
        <v>45</v>
      </c>
      <c r="I61" s="1" t="n">
        <v>31.5</v>
      </c>
      <c r="J61" s="1" t="n">
        <v>39</v>
      </c>
      <c r="K61" s="1" t="n">
        <v>42.125</v>
      </c>
      <c r="L61" s="1" t="n">
        <v>42.25</v>
      </c>
      <c r="M61" s="1" t="n">
        <v>46.375</v>
      </c>
      <c r="N61" s="1" t="n">
        <v>47.375</v>
      </c>
      <c r="O61" s="1" t="n">
        <v>48.625</v>
      </c>
      <c r="P61" s="1" t="n">
        <v>58.125</v>
      </c>
      <c r="Q61" s="1" t="n">
        <v>25.375</v>
      </c>
      <c r="R61" s="1" t="n">
        <v>28.75</v>
      </c>
      <c r="S61" s="1" t="n">
        <v>2.06841193753119</v>
      </c>
      <c r="T61" s="0" t="n">
        <v>2.06612446242761</v>
      </c>
      <c r="U61" s="0" t="n">
        <v>1.47430575038522</v>
      </c>
      <c r="V61" s="0" t="n">
        <v>1.18987173171355</v>
      </c>
      <c r="W61" s="0" t="n">
        <v>1.1008674460964</v>
      </c>
      <c r="X61" s="0" t="n">
        <v>1.09762850983634</v>
      </c>
      <c r="Y61" s="0" t="n">
        <v>1.02705347607722</v>
      </c>
      <c r="Z61" s="0" t="n">
        <v>1.22769612175928</v>
      </c>
      <c r="AA61" s="0" t="n">
        <v>1.0725030989573</v>
      </c>
      <c r="AB61" s="0" t="n">
        <v>1.21650637782623</v>
      </c>
      <c r="AC61" s="0" t="n">
        <f aca="false">0.2*S61+0.2*T61+0.2*U61+0.4*V61</f>
        <v>1.59771712275422</v>
      </c>
      <c r="AD61" s="0" t="n">
        <f aca="false">0.3*S61+0.3*U61+0.4*V61</f>
        <v>1.53876399906034</v>
      </c>
      <c r="AE61" s="0" t="n">
        <v>96</v>
      </c>
      <c r="AF61" s="0" t="n">
        <v>92</v>
      </c>
      <c r="AG61" s="0" t="s">
        <v>64</v>
      </c>
      <c r="AH61" s="1" t="n">
        <f aca="false">IF(AG61="A",5,IF(AG61="B",4,IF(AG61="C",3,IF(AG61="D",2,IF(AG61="E",1,IF(AG61="N/A",0,""))))))</f>
        <v>5</v>
      </c>
    </row>
    <row r="62" customFormat="false" ht="12.75" hidden="false" customHeight="false" outlineLevel="0" collapsed="false">
      <c r="C62" s="0" t="s">
        <v>179</v>
      </c>
      <c r="D62" s="0" t="s">
        <v>180</v>
      </c>
      <c r="E62" s="0" t="s">
        <v>36</v>
      </c>
      <c r="F62" s="14" t="n">
        <v>10104</v>
      </c>
      <c r="G62" s="1" t="n">
        <v>44</v>
      </c>
      <c r="H62" s="1" t="n">
        <v>30.625</v>
      </c>
      <c r="I62" s="1" t="n">
        <v>40.375</v>
      </c>
      <c r="J62" s="1" t="n">
        <v>46.25</v>
      </c>
      <c r="K62" s="1" t="n">
        <v>42.875</v>
      </c>
      <c r="L62" s="1" t="n">
        <v>47.375</v>
      </c>
      <c r="M62" s="1" t="n">
        <v>49.25</v>
      </c>
      <c r="N62" s="1" t="n">
        <v>50.75</v>
      </c>
      <c r="O62" s="1" t="n">
        <v>48.375</v>
      </c>
      <c r="P62" s="1" t="n">
        <v>34.125</v>
      </c>
      <c r="Q62" s="1" t="n">
        <v>38.625</v>
      </c>
      <c r="R62" s="1" t="n">
        <v>40.125</v>
      </c>
      <c r="S62" s="1" t="n">
        <v>1.67884939928879</v>
      </c>
      <c r="T62" s="0" t="n">
        <v>1.60811685319428</v>
      </c>
      <c r="U62" s="0" t="n">
        <v>1.2197867961871</v>
      </c>
      <c r="V62" s="0" t="n">
        <v>1.06487220005127</v>
      </c>
      <c r="W62" s="0" t="n">
        <v>1.14868109333559</v>
      </c>
      <c r="X62" s="0" t="n">
        <v>1.03958141849859</v>
      </c>
      <c r="Y62" s="0" t="n">
        <v>0.95321367333797</v>
      </c>
      <c r="Z62" s="0" t="n">
        <v>1.00863257598055</v>
      </c>
      <c r="AA62" s="0" t="n">
        <v>1.14162382592376</v>
      </c>
      <c r="AB62" s="0" t="n">
        <v>1.18594424188754</v>
      </c>
      <c r="AC62" s="0" t="n">
        <f aca="false">0.2*S62+0.2*T62+0.2*U62+0.4*V62</f>
        <v>1.32729948975454</v>
      </c>
      <c r="AD62" s="0" t="n">
        <f aca="false">0.3*S62+0.3*U62+0.4*V62</f>
        <v>1.29553973866327</v>
      </c>
      <c r="AE62" s="0" t="n">
        <v>98</v>
      </c>
      <c r="AF62" s="0" t="n">
        <v>82</v>
      </c>
      <c r="AG62" s="0" t="s">
        <v>64</v>
      </c>
      <c r="AH62" s="1" t="n">
        <f aca="false">IF(AG62="A",5,IF(AG62="B",4,IF(AG62="C",3,IF(AG62="D",2,IF(AG62="E",1,IF(AG62="N/A",0,""))))))</f>
        <v>5</v>
      </c>
    </row>
    <row r="63" customFormat="false" ht="12.75" hidden="false" customHeight="false" outlineLevel="0" collapsed="false">
      <c r="C63" s="0" t="s">
        <v>181</v>
      </c>
      <c r="D63" s="0" t="s">
        <v>182</v>
      </c>
      <c r="E63" s="0" t="s">
        <v>36</v>
      </c>
      <c r="F63" s="2" t="n">
        <v>90879</v>
      </c>
      <c r="G63" s="1" t="n">
        <v>72</v>
      </c>
      <c r="H63" s="1" t="n">
        <v>61.75</v>
      </c>
      <c r="I63" s="1" t="n">
        <v>53.25</v>
      </c>
      <c r="J63" s="1" t="n">
        <v>72.25</v>
      </c>
      <c r="K63" s="1" t="n">
        <v>86.5</v>
      </c>
      <c r="L63" s="1" t="n">
        <v>86.75</v>
      </c>
      <c r="M63" s="1" t="n">
        <v>89</v>
      </c>
      <c r="N63" s="1" t="n">
        <v>86.25</v>
      </c>
      <c r="O63" s="1" t="n">
        <v>92</v>
      </c>
      <c r="P63" s="1" t="n">
        <v>80.5</v>
      </c>
      <c r="Q63" s="1" t="n">
        <v>71.75</v>
      </c>
      <c r="R63" s="1" t="n">
        <v>73.5</v>
      </c>
      <c r="S63" s="1" t="n">
        <v>1.23610832386001</v>
      </c>
      <c r="T63" s="0" t="n">
        <v>1.4413148712665</v>
      </c>
      <c r="U63" s="0" t="n">
        <v>1.67138152062923</v>
      </c>
      <c r="V63" s="0" t="n">
        <v>1.23183739198269</v>
      </c>
      <c r="W63" s="0" t="n">
        <v>1.02889529683064</v>
      </c>
      <c r="X63" s="0" t="n">
        <v>1.02594108210856</v>
      </c>
      <c r="Y63" s="0" t="n">
        <v>1.06666481534753</v>
      </c>
      <c r="Z63" s="0" t="n">
        <v>0.93334490697393</v>
      </c>
      <c r="AA63" s="0" t="n">
        <v>0.831925339867518</v>
      </c>
      <c r="AB63" s="0" t="n">
        <v>0.852227418277829</v>
      </c>
      <c r="AC63" s="0" t="n">
        <f aca="false">0.2*S63+0.2*T63+0.2*U63+0.4*V63</f>
        <v>1.36249589994422</v>
      </c>
      <c r="AD63" s="0" t="n">
        <f aca="false">0.3*S63+0.3*U63+0.4*V63</f>
        <v>1.36498191013985</v>
      </c>
      <c r="AE63" s="0" t="n">
        <v>93</v>
      </c>
      <c r="AF63" s="0" t="n">
        <v>84</v>
      </c>
      <c r="AG63" s="0" t="s">
        <v>64</v>
      </c>
      <c r="AH63" s="1" t="n">
        <f aca="false">IF(AG63="A",5,IF(AG63="B",4,IF(AG63="C",3,IF(AG63="D",2,IF(AG63="E",1,IF(AG63="N/A",0,""))))))</f>
        <v>5</v>
      </c>
    </row>
    <row r="64" customFormat="false" ht="12.75" hidden="false" customHeight="false" outlineLevel="0" collapsed="false">
      <c r="C64" s="0" t="s">
        <v>183</v>
      </c>
      <c r="D64" s="0" t="s">
        <v>184</v>
      </c>
      <c r="E64" s="0" t="s">
        <v>36</v>
      </c>
      <c r="F64" s="2" t="n">
        <v>75912</v>
      </c>
      <c r="G64" s="1" t="n">
        <v>38.25</v>
      </c>
      <c r="H64" s="1" t="n">
        <v>44</v>
      </c>
      <c r="I64" s="1" t="n">
        <v>56.75</v>
      </c>
      <c r="J64" s="1" t="n">
        <v>69</v>
      </c>
      <c r="K64" s="1" t="n">
        <v>58.75</v>
      </c>
      <c r="L64" s="1" t="n">
        <v>60.5</v>
      </c>
      <c r="M64" s="1" t="n">
        <v>63.75</v>
      </c>
      <c r="N64" s="1" t="n">
        <v>65.25</v>
      </c>
      <c r="O64" s="1" t="n">
        <v>34.25</v>
      </c>
      <c r="P64" s="1" t="n">
        <v>40.25</v>
      </c>
      <c r="Q64" s="1" t="n">
        <v>42.75</v>
      </c>
      <c r="R64" s="1" t="n">
        <v>58.375</v>
      </c>
      <c r="S64" s="1" t="n">
        <v>1.66661114740673</v>
      </c>
      <c r="T64" s="0" t="n">
        <v>1.44883083754426</v>
      </c>
      <c r="U64" s="0" t="n">
        <v>1.12331834065317</v>
      </c>
      <c r="V64" s="0" t="n">
        <v>0.923902102198169</v>
      </c>
      <c r="W64" s="0" t="n">
        <v>1.08507781894593</v>
      </c>
      <c r="X64" s="0" t="n">
        <v>1.05371699200545</v>
      </c>
      <c r="Y64" s="0" t="n">
        <v>1.04983635894039</v>
      </c>
      <c r="Z64" s="0" t="n">
        <v>1.23375950529851</v>
      </c>
      <c r="AA64" s="0" t="n">
        <v>1.31038235648435</v>
      </c>
      <c r="AB64" s="0" t="n">
        <v>1.78933116353132</v>
      </c>
      <c r="AC64" s="0" t="n">
        <f aca="false">0.2*S64+0.2*T64+0.2*U64+0.4*V64</f>
        <v>1.2173129060001</v>
      </c>
      <c r="AD64" s="0" t="n">
        <f aca="false">0.3*S64+0.3*U64+0.4*V64</f>
        <v>1.20653968729724</v>
      </c>
      <c r="AE64" s="0" t="n">
        <v>94</v>
      </c>
      <c r="AF64" s="0" t="n">
        <v>72</v>
      </c>
      <c r="AG64" s="0" t="s">
        <v>60</v>
      </c>
      <c r="AH64" s="1" t="n">
        <f aca="false">IF(AG64="A",5,IF(AG64="B",4,IF(AG64="C",3,IF(AG64="D",2,IF(AG64="E",1,IF(AG64="N/A",0,""))))))</f>
        <v>3</v>
      </c>
    </row>
    <row r="65" customFormat="false" ht="12.75" hidden="false" customHeight="false" outlineLevel="0" collapsed="false">
      <c r="C65" s="0" t="s">
        <v>185</v>
      </c>
      <c r="D65" s="0" t="s">
        <v>186</v>
      </c>
      <c r="E65" s="0" t="s">
        <v>59</v>
      </c>
      <c r="F65" s="2" t="n">
        <v>35107</v>
      </c>
      <c r="G65" s="1" t="n">
        <v>33.75</v>
      </c>
      <c r="H65" s="1" t="n">
        <v>36.625</v>
      </c>
      <c r="I65" s="1" t="n">
        <v>54.375</v>
      </c>
      <c r="J65" s="1" t="n">
        <v>31.625</v>
      </c>
      <c r="K65" s="1" t="n">
        <v>33.875</v>
      </c>
      <c r="L65" s="1" t="n">
        <v>30.875</v>
      </c>
      <c r="M65" s="1" t="n">
        <v>33</v>
      </c>
      <c r="N65" s="1" t="n">
        <v>33</v>
      </c>
      <c r="O65" s="1" t="n">
        <v>32.875</v>
      </c>
      <c r="P65" s="1" t="n">
        <v>24</v>
      </c>
      <c r="Q65" s="1" t="n">
        <v>18.25</v>
      </c>
      <c r="R65" s="1" t="n">
        <v>25.125</v>
      </c>
      <c r="S65" s="1" t="n">
        <v>1.97558742021214</v>
      </c>
      <c r="T65" s="0" t="n">
        <v>1.81491421806254</v>
      </c>
      <c r="U65" s="0" t="n">
        <v>1.21967747063491</v>
      </c>
      <c r="V65" s="0" t="n">
        <v>1.04587903080853</v>
      </c>
      <c r="W65" s="0" t="n">
        <v>0.97415530470938</v>
      </c>
      <c r="X65" s="0" t="n">
        <v>1.06881773191815</v>
      </c>
      <c r="Y65" s="0" t="n">
        <v>0.996213621414571</v>
      </c>
      <c r="Z65" s="0" t="n">
        <v>0.729269472806072</v>
      </c>
      <c r="AA65" s="0" t="n">
        <v>0.55682750974223</v>
      </c>
      <c r="AB65" s="0" t="n">
        <v>0.771740389286089</v>
      </c>
      <c r="AC65" s="0" t="n">
        <f aca="false">0.2*S65+0.2*T65+0.2*U65+0.4*V65</f>
        <v>1.42038743410533</v>
      </c>
      <c r="AD65" s="0" t="n">
        <f aca="false">0.3*S65+0.3*U65+0.4*V65</f>
        <v>1.37693107957753</v>
      </c>
      <c r="AE65" s="0" t="n">
        <v>95</v>
      </c>
      <c r="AF65" s="0" t="n">
        <v>86</v>
      </c>
      <c r="AG65" s="0" t="s">
        <v>41</v>
      </c>
      <c r="AH65" s="1" t="n">
        <f aca="false">IF(AG65="A",5,IF(AG65="B",4,IF(AG65="C",3,IF(AG65="D",2,IF(AG65="E",1,IF(AG65="N/A",0,""))))))</f>
        <v>2</v>
      </c>
    </row>
    <row r="66" customFormat="false" ht="12.75" hidden="false" customHeight="false" outlineLevel="0" collapsed="false">
      <c r="C66" s="0" t="s">
        <v>187</v>
      </c>
      <c r="D66" s="0" t="s">
        <v>188</v>
      </c>
      <c r="E66" s="0" t="s">
        <v>36</v>
      </c>
      <c r="F66" s="2" t="n">
        <v>61621</v>
      </c>
      <c r="G66" s="1" t="n">
        <v>39.5</v>
      </c>
      <c r="H66" s="1" t="n">
        <v>47.25</v>
      </c>
      <c r="I66" s="1" t="n">
        <v>37</v>
      </c>
      <c r="J66" s="1" t="n">
        <v>44.875</v>
      </c>
      <c r="K66" s="1" t="n">
        <v>50.625</v>
      </c>
      <c r="L66" s="1" t="n">
        <v>52</v>
      </c>
      <c r="M66" s="1" t="n">
        <v>53</v>
      </c>
      <c r="N66" s="1" t="n">
        <v>54</v>
      </c>
      <c r="O66" s="1" t="n">
        <v>52.125</v>
      </c>
      <c r="P66" s="1" t="n">
        <v>67.625</v>
      </c>
      <c r="Q66" s="1" t="n">
        <v>44.75</v>
      </c>
      <c r="R66" s="1" t="n">
        <v>47.625</v>
      </c>
      <c r="S66" s="1" t="n">
        <v>2.02730575862169</v>
      </c>
      <c r="T66" s="0" t="n">
        <v>1.69151692990392</v>
      </c>
      <c r="U66" s="0" t="n">
        <v>1.43775248221082</v>
      </c>
      <c r="V66" s="0" t="n">
        <v>1.18310258623033</v>
      </c>
      <c r="W66" s="0" t="n">
        <v>1.04871793922582</v>
      </c>
      <c r="X66" s="0" t="n">
        <v>1.02099475448522</v>
      </c>
      <c r="Y66" s="0" t="n">
        <v>0.965278387560527</v>
      </c>
      <c r="Z66" s="0" t="n">
        <v>1.25402392338378</v>
      </c>
      <c r="AA66" s="0" t="n">
        <v>1.24639867161407</v>
      </c>
      <c r="AB66" s="0" t="n">
        <v>1.33112362160991</v>
      </c>
      <c r="AC66" s="0" t="n">
        <f aca="false">0.2*S66+0.2*T66+0.2*U66+0.4*V66</f>
        <v>1.50455606863942</v>
      </c>
      <c r="AD66" s="0" t="n">
        <f aca="false">0.3*S66+0.3*U66+0.4*V66</f>
        <v>1.51275850674189</v>
      </c>
      <c r="AE66" s="0" t="n">
        <v>95</v>
      </c>
      <c r="AF66" s="0" t="n">
        <v>90</v>
      </c>
      <c r="AG66" s="0" t="s">
        <v>64</v>
      </c>
      <c r="AH66" s="1" t="n">
        <f aca="false">IF(AG66="A",5,IF(AG66="B",4,IF(AG66="C",3,IF(AG66="D",2,IF(AG66="E",1,IF(AG66="N/A",0,""))))))</f>
        <v>5</v>
      </c>
    </row>
    <row r="67" customFormat="false" ht="12.75" hidden="false" customHeight="false" outlineLevel="0" collapsed="false">
      <c r="C67" s="0" t="s">
        <v>189</v>
      </c>
      <c r="D67" s="0" t="s">
        <v>190</v>
      </c>
      <c r="E67" s="0" t="s">
        <v>36</v>
      </c>
      <c r="F67" s="2" t="n">
        <v>78083</v>
      </c>
      <c r="G67" s="1" t="n">
        <v>37.75</v>
      </c>
      <c r="H67" s="1" t="n">
        <v>56.297</v>
      </c>
      <c r="I67" s="1" t="n">
        <v>65.25</v>
      </c>
      <c r="J67" s="1" t="n">
        <v>84.75</v>
      </c>
      <c r="K67" s="1" t="n">
        <v>39.75</v>
      </c>
      <c r="L67" s="1" t="n">
        <v>42.375</v>
      </c>
      <c r="M67" s="1" t="n">
        <v>47</v>
      </c>
      <c r="N67" s="1" t="n">
        <v>48.75</v>
      </c>
      <c r="O67" s="1" t="n">
        <v>51.5</v>
      </c>
      <c r="P67" s="1" t="n">
        <v>63.5</v>
      </c>
      <c r="Q67" s="1" t="n">
        <v>73.25</v>
      </c>
      <c r="R67" s="1" t="n">
        <v>42.5</v>
      </c>
      <c r="S67" s="1" t="n">
        <v>2.48995068628153</v>
      </c>
      <c r="T67" s="0" t="n">
        <v>1.66967573474073</v>
      </c>
      <c r="U67" s="0" t="n">
        <v>1.44059173031333</v>
      </c>
      <c r="V67" s="0" t="n">
        <v>1.10911712865763</v>
      </c>
      <c r="W67" s="0" t="n">
        <v>1.18239262009196</v>
      </c>
      <c r="X67" s="0" t="n">
        <v>1.1091439294922</v>
      </c>
      <c r="Y67" s="0" t="n">
        <v>1.05641513751871</v>
      </c>
      <c r="Z67" s="0" t="n">
        <v>1.30258371094098</v>
      </c>
      <c r="AA67" s="0" t="n">
        <v>1.50259949261464</v>
      </c>
      <c r="AB67" s="0" t="n">
        <v>1.74364405057605</v>
      </c>
      <c r="AC67" s="0" t="n">
        <f aca="false">0.2*S67+0.2*T67+0.2*U67+0.4*V67</f>
        <v>1.56369048173017</v>
      </c>
      <c r="AD67" s="0" t="n">
        <f aca="false">0.3*S67+0.3*U67+0.4*V67</f>
        <v>1.62280957644151</v>
      </c>
      <c r="AE67" s="0" t="n">
        <v>99</v>
      </c>
      <c r="AF67" s="0" t="n">
        <v>92</v>
      </c>
      <c r="AG67" s="0" t="s">
        <v>37</v>
      </c>
      <c r="AH67" s="1" t="n">
        <f aca="false">IF(AG67="A",5,IF(AG67="B",4,IF(AG67="C",3,IF(AG67="D",2,IF(AG67="E",1,IF(AG67="N/A",0,""))))))</f>
        <v>4</v>
      </c>
    </row>
    <row r="68" customFormat="false" ht="12.75" hidden="false" customHeight="false" outlineLevel="0" collapsed="false">
      <c r="C68" s="0" t="s">
        <v>193</v>
      </c>
      <c r="D68" s="0" t="s">
        <v>194</v>
      </c>
      <c r="E68" s="0" t="s">
        <v>59</v>
      </c>
      <c r="F68" s="2" t="n">
        <v>21936</v>
      </c>
      <c r="G68" s="1" t="n">
        <v>82</v>
      </c>
      <c r="H68" s="1" t="n">
        <v>87.375</v>
      </c>
      <c r="I68" s="1" t="n">
        <v>49.75</v>
      </c>
      <c r="J68" s="1" t="n">
        <v>58.125</v>
      </c>
      <c r="K68" s="1" t="n">
        <v>63.5</v>
      </c>
      <c r="L68" s="1" t="n">
        <v>65.875</v>
      </c>
      <c r="M68" s="1" t="n">
        <v>67.875</v>
      </c>
      <c r="N68" s="1" t="n">
        <v>68.5</v>
      </c>
      <c r="O68" s="1" t="n">
        <v>68.125</v>
      </c>
      <c r="P68" s="1" t="n">
        <v>66.75</v>
      </c>
      <c r="Q68" s="1" t="n">
        <v>73.625</v>
      </c>
      <c r="R68" s="1" t="n">
        <v>90.25</v>
      </c>
      <c r="S68" s="1" t="n">
        <v>1.69196138777813</v>
      </c>
      <c r="T68" s="0" t="n">
        <v>1.57775515901574</v>
      </c>
      <c r="U68" s="0" t="n">
        <v>1.37017006633969</v>
      </c>
      <c r="V68" s="0" t="n">
        <v>1.17277341832592</v>
      </c>
      <c r="W68" s="0" t="n">
        <v>1.06891026825321</v>
      </c>
      <c r="X68" s="0" t="n">
        <v>1.03036417260688</v>
      </c>
      <c r="Y68" s="0" t="n">
        <v>0.998916945264873</v>
      </c>
      <c r="Z68" s="0" t="n">
        <v>0.978741667563921</v>
      </c>
      <c r="AA68" s="0" t="n">
        <v>1.08912917402596</v>
      </c>
      <c r="AB68" s="0" t="n">
        <v>1.34472575114067</v>
      </c>
      <c r="AC68" s="0" t="n">
        <f aca="false">0.2*S68+0.2*T68+0.2*U68+0.4*V68</f>
        <v>1.39708668995708</v>
      </c>
      <c r="AD68" s="0" t="n">
        <f aca="false">0.3*S68+0.3*U68+0.4*V68</f>
        <v>1.38774880356571</v>
      </c>
      <c r="AE68" s="0" t="n">
        <v>88</v>
      </c>
      <c r="AF68" s="0" t="n">
        <v>85</v>
      </c>
      <c r="AG68" s="0" t="s">
        <v>37</v>
      </c>
      <c r="AH68" s="1" t="n">
        <f aca="false">IF(AG68="A",5,IF(AG68="B",4,IF(AG68="C",3,IF(AG68="D",2,IF(AG68="E",1,IF(AG68="N/A",0,""))))))</f>
        <v>4</v>
      </c>
    </row>
    <row r="69" customFormat="false" ht="12.75" hidden="false" customHeight="false" outlineLevel="0" collapsed="false">
      <c r="C69" s="0" t="s">
        <v>265</v>
      </c>
      <c r="D69" s="0" t="s">
        <v>266</v>
      </c>
      <c r="E69" s="0" t="s">
        <v>59</v>
      </c>
      <c r="F69" s="2" t="n">
        <v>77768</v>
      </c>
      <c r="G69" s="1" t="n">
        <v>20.375</v>
      </c>
      <c r="H69" s="1" t="n">
        <v>23.375</v>
      </c>
      <c r="I69" s="1" t="n">
        <v>27.125</v>
      </c>
      <c r="J69" s="1" t="n">
        <v>28.875</v>
      </c>
      <c r="K69" s="1" t="n">
        <v>32.625</v>
      </c>
      <c r="L69" s="1" t="n">
        <v>35</v>
      </c>
      <c r="M69" s="1" t="n">
        <v>35.125</v>
      </c>
      <c r="N69" s="1" t="n">
        <v>35.375</v>
      </c>
      <c r="O69" s="1" t="n">
        <v>36.875</v>
      </c>
      <c r="P69" s="1" t="n">
        <v>39.25</v>
      </c>
      <c r="Q69" s="1" t="n">
        <v>39.5</v>
      </c>
      <c r="R69" s="1" t="n">
        <v>48.125</v>
      </c>
      <c r="S69" s="1" t="n">
        <v>1.74551520218245</v>
      </c>
      <c r="T69" s="0" t="n">
        <v>1.51630476813981</v>
      </c>
      <c r="U69" s="0" t="n">
        <v>1.3023582284149</v>
      </c>
      <c r="V69" s="0" t="n">
        <v>1.21978951955198</v>
      </c>
      <c r="W69" s="0" t="n">
        <v>1.0766379811501</v>
      </c>
      <c r="X69" s="0" t="n">
        <v>1.00356959667426</v>
      </c>
      <c r="Y69" s="0" t="n">
        <v>1.04242040685133</v>
      </c>
      <c r="Z69" s="0" t="n">
        <v>1.11240659822986</v>
      </c>
      <c r="AA69" s="0" t="n">
        <v>1.12216326596478</v>
      </c>
      <c r="AB69" s="0" t="n">
        <v>1.37307423619524</v>
      </c>
      <c r="AC69" s="0" t="n">
        <f aca="false">0.2*S69+0.2*T69+0.2*U69+0.4*V69</f>
        <v>1.40075144756823</v>
      </c>
      <c r="AD69" s="0" t="n">
        <f aca="false">0.3*S69+0.3*U69+0.4*V69</f>
        <v>1.402277837</v>
      </c>
      <c r="AE69" s="0" t="n">
        <v>72</v>
      </c>
      <c r="AF69" s="0" t="n">
        <v>85</v>
      </c>
      <c r="AG69" s="0" t="s">
        <v>64</v>
      </c>
      <c r="AH69" s="1" t="n">
        <f aca="false">IF(AG69="A",5,IF(AG69="B",4,IF(AG69="C",3,IF(AG69="D",2,IF(AG69="E",1,IF(AG69="N/A",0,""))))))</f>
        <v>5</v>
      </c>
    </row>
    <row r="70" customFormat="false" ht="12.75" hidden="false" customHeight="false" outlineLevel="0" collapsed="false">
      <c r="C70" s="0" t="s">
        <v>195</v>
      </c>
      <c r="D70" s="0" t="s">
        <v>196</v>
      </c>
      <c r="E70" s="0" t="s">
        <v>36</v>
      </c>
      <c r="F70" s="2" t="n">
        <v>10138</v>
      </c>
      <c r="G70" s="1" t="n">
        <v>28.25</v>
      </c>
      <c r="H70" s="1" t="n">
        <v>36.75</v>
      </c>
      <c r="I70" s="1" t="n">
        <v>44.5</v>
      </c>
      <c r="J70" s="1" t="n">
        <v>53.5</v>
      </c>
      <c r="K70" s="1" t="n">
        <v>47.25</v>
      </c>
      <c r="L70" s="1" t="n">
        <v>51.125</v>
      </c>
      <c r="M70" s="1" t="n">
        <v>52</v>
      </c>
      <c r="N70" s="1" t="n">
        <v>52.25</v>
      </c>
      <c r="O70" s="1" t="n">
        <v>53.75</v>
      </c>
      <c r="P70" s="1" t="n">
        <v>26.75</v>
      </c>
      <c r="Q70" s="1" t="n">
        <v>29.75</v>
      </c>
      <c r="R70" s="1" t="n">
        <v>44.75</v>
      </c>
      <c r="S70" s="1" t="n">
        <v>1.87229007299589</v>
      </c>
      <c r="T70" s="0" t="n">
        <v>1.43193143556992</v>
      </c>
      <c r="U70" s="0" t="n">
        <v>1.17738644350908</v>
      </c>
      <c r="V70" s="0" t="n">
        <v>0.976105729554016</v>
      </c>
      <c r="W70" s="0" t="n">
        <v>1.1005248155137</v>
      </c>
      <c r="X70" s="0" t="n">
        <v>1.0171088713437</v>
      </c>
      <c r="Y70" s="0" t="n">
        <v>1.02871408496626</v>
      </c>
      <c r="Z70" s="0" t="n">
        <v>1.02783557192113</v>
      </c>
      <c r="AA70" s="0" t="n">
        <v>1.14763429469883</v>
      </c>
      <c r="AB70" s="0" t="n">
        <v>1.73686004358086</v>
      </c>
      <c r="AC70" s="0" t="n">
        <f aca="false">0.2*S70+0.2*T70+0.2*U70+0.4*V70</f>
        <v>1.28676388223659</v>
      </c>
      <c r="AD70" s="0" t="n">
        <f aca="false">0.3*S70+0.3*U70+0.4*V70</f>
        <v>1.3053452467731</v>
      </c>
      <c r="AE70" s="0" t="n">
        <v>93</v>
      </c>
      <c r="AF70" s="0" t="n">
        <v>78</v>
      </c>
      <c r="AG70" s="0" t="s">
        <v>64</v>
      </c>
      <c r="AH70" s="1" t="n">
        <f aca="false">IF(AG70="A",5,IF(AG70="B",4,IF(AG70="C",3,IF(AG70="D",2,IF(AG70="E",1,IF(AG70="N/A",0,""))))))</f>
        <v>5</v>
      </c>
    </row>
    <row r="71" customFormat="false" ht="12.75" hidden="false" customHeight="false" outlineLevel="0" collapsed="false">
      <c r="C71" s="0" t="s">
        <v>199</v>
      </c>
      <c r="D71" s="0" t="s">
        <v>200</v>
      </c>
      <c r="E71" s="0" t="s">
        <v>59</v>
      </c>
      <c r="F71" s="2" t="n">
        <v>64346</v>
      </c>
      <c r="G71" s="1" t="n">
        <v>37.625</v>
      </c>
      <c r="H71" s="1" t="n">
        <v>35.5</v>
      </c>
      <c r="I71" s="1" t="n">
        <v>41.75</v>
      </c>
      <c r="J71" s="1" t="n">
        <v>46.875</v>
      </c>
      <c r="K71" s="1" t="n">
        <v>53.25</v>
      </c>
      <c r="L71" s="1" t="n">
        <v>65.25</v>
      </c>
      <c r="M71" s="1" t="n">
        <v>66.375</v>
      </c>
      <c r="N71" s="1" t="n">
        <v>67.25</v>
      </c>
      <c r="O71" s="1" t="n">
        <v>67.5</v>
      </c>
      <c r="P71" s="1" t="n">
        <v>75.375</v>
      </c>
      <c r="Q71" s="1" t="n">
        <v>68.25</v>
      </c>
      <c r="R71" s="1" t="n">
        <v>84.375</v>
      </c>
      <c r="S71" s="1" t="n">
        <v>1.77457038138768</v>
      </c>
      <c r="T71" s="0" t="n">
        <v>1.88075037104943</v>
      </c>
      <c r="U71" s="0" t="n">
        <v>1.59563511470923</v>
      </c>
      <c r="V71" s="0" t="n">
        <v>1.41848093839104</v>
      </c>
      <c r="W71" s="0" t="n">
        <v>1.24650700444559</v>
      </c>
      <c r="X71" s="0" t="n">
        <v>1.01725460740638</v>
      </c>
      <c r="Y71" s="0" t="n">
        <v>1.00515908113587</v>
      </c>
      <c r="Z71" s="0" t="n">
        <v>1.1224406955418</v>
      </c>
      <c r="AA71" s="0" t="n">
        <v>1.01769706258602</v>
      </c>
      <c r="AB71" s="0" t="n">
        <v>1.26360082355837</v>
      </c>
      <c r="AC71" s="0" t="n">
        <f aca="false">0.2*S71+0.2*T71+0.2*U71+0.4*V71</f>
        <v>1.61758354878568</v>
      </c>
      <c r="AD71" s="0" t="n">
        <f aca="false">0.3*S71+0.3*U71+0.4*V71</f>
        <v>1.57845402418549</v>
      </c>
      <c r="AE71" s="0" t="n">
        <v>63</v>
      </c>
      <c r="AF71" s="0" t="n">
        <v>92</v>
      </c>
      <c r="AG71" s="0" t="s">
        <v>37</v>
      </c>
      <c r="AH71" s="1" t="n">
        <f aca="false">IF(AG71="A",5,IF(AG71="B",4,IF(AG71="C",3,IF(AG71="D",2,IF(AG71="E",1,IF(AG71="N/A",0,""))))))</f>
        <v>4</v>
      </c>
    </row>
    <row r="72" customFormat="false" ht="12.75" hidden="false" customHeight="false" outlineLevel="0" collapsed="false">
      <c r="C72" s="0" t="s">
        <v>201</v>
      </c>
      <c r="D72" s="0" t="s">
        <v>202</v>
      </c>
      <c r="E72" s="0" t="s">
        <v>59</v>
      </c>
      <c r="F72" s="2" t="n">
        <v>47108</v>
      </c>
      <c r="G72" s="1" t="n">
        <v>6</v>
      </c>
      <c r="H72" s="1" t="n">
        <v>7.875</v>
      </c>
      <c r="I72" s="1" t="n">
        <v>9.75</v>
      </c>
      <c r="J72" s="1" t="n">
        <v>12.75</v>
      </c>
      <c r="K72" s="1" t="n">
        <v>13.5</v>
      </c>
      <c r="L72" s="1" t="n">
        <v>13.375</v>
      </c>
      <c r="M72" s="1" t="n">
        <v>13.875</v>
      </c>
      <c r="N72" s="1" t="n">
        <v>13.625</v>
      </c>
      <c r="O72" s="1" t="n">
        <v>12.125</v>
      </c>
      <c r="P72" s="1" t="n">
        <v>13.375</v>
      </c>
      <c r="Q72" s="1" t="n">
        <v>13.875</v>
      </c>
      <c r="R72" s="1" t="n">
        <v>16.625</v>
      </c>
      <c r="S72" s="1" t="n">
        <v>2.31232994636024</v>
      </c>
      <c r="T72" s="0" t="n">
        <v>1.7617763804726</v>
      </c>
      <c r="U72" s="0" t="n">
        <v>1.4229660612622</v>
      </c>
      <c r="V72" s="0" t="n">
        <v>1.08817952330871</v>
      </c>
      <c r="W72" s="0" t="n">
        <v>1.0277610944243</v>
      </c>
      <c r="X72" s="0" t="n">
        <v>1.03738216931514</v>
      </c>
      <c r="Y72" s="0" t="n">
        <v>0.88991383116236</v>
      </c>
      <c r="Z72" s="0" t="n">
        <v>0.981667511132511</v>
      </c>
      <c r="AA72" s="0" t="n">
        <v>1.01835302081153</v>
      </c>
      <c r="AB72" s="0" t="n">
        <v>1.22020521710564</v>
      </c>
      <c r="AC72" s="0" t="n">
        <f aca="false">0.2*S72+0.2*T72+0.2*U72+0.4*V72</f>
        <v>1.53468628694249</v>
      </c>
      <c r="AD72" s="0" t="n">
        <f aca="false">0.3*S72+0.3*U72+0.4*V72</f>
        <v>1.55586061161021</v>
      </c>
      <c r="AE72" s="0" t="n">
        <v>74</v>
      </c>
      <c r="AF72" s="0" t="n">
        <v>90</v>
      </c>
      <c r="AG72" s="0" t="s">
        <v>64</v>
      </c>
      <c r="AH72" s="1" t="n">
        <f aca="false">IF(AG72="A",5,IF(AG72="B",4,IF(AG72="C",3,IF(AG72="D",2,IF(AG72="E",1,IF(AG72="N/A",0,""))))))</f>
        <v>5</v>
      </c>
    </row>
    <row r="73" customFormat="false" ht="12.75" hidden="false" customHeight="false" outlineLevel="0" collapsed="false">
      <c r="C73" s="0" t="s">
        <v>203</v>
      </c>
      <c r="D73" s="0" t="s">
        <v>204</v>
      </c>
      <c r="E73" s="0" t="s">
        <v>59</v>
      </c>
      <c r="F73" s="2" t="n">
        <v>52230</v>
      </c>
      <c r="G73" s="1" t="n">
        <v>22.375</v>
      </c>
      <c r="H73" s="1" t="n">
        <v>22</v>
      </c>
      <c r="I73" s="1" t="n">
        <v>27.75</v>
      </c>
      <c r="J73" s="1" t="n">
        <v>36.375</v>
      </c>
      <c r="K73" s="1" t="n">
        <v>39.75</v>
      </c>
      <c r="L73" s="1" t="n">
        <v>40.25</v>
      </c>
      <c r="M73" s="1" t="n">
        <v>42.375</v>
      </c>
      <c r="N73" s="1" t="n">
        <v>42.25</v>
      </c>
      <c r="O73" s="1" t="n">
        <v>42.75</v>
      </c>
      <c r="P73" s="1" t="n">
        <v>54.25</v>
      </c>
      <c r="Q73" s="1" t="n">
        <v>31.875</v>
      </c>
      <c r="R73" s="1" t="n">
        <v>41.875</v>
      </c>
      <c r="S73" s="1" t="n">
        <v>1.89401753151528</v>
      </c>
      <c r="T73" s="0" t="n">
        <v>1.92622252116764</v>
      </c>
      <c r="U73" s="0" t="n">
        <v>1.52707039693152</v>
      </c>
      <c r="V73" s="0" t="n">
        <v>1.16495080473908</v>
      </c>
      <c r="W73" s="0" t="n">
        <v>1.06604157810144</v>
      </c>
      <c r="X73" s="0" t="n">
        <v>1.05279602817891</v>
      </c>
      <c r="Y73" s="0" t="n">
        <v>1.01186104454713</v>
      </c>
      <c r="Z73" s="0" t="n">
        <v>1.28405950330497</v>
      </c>
      <c r="AA73" s="0" t="n">
        <v>1.50892230766367</v>
      </c>
      <c r="AB73" s="0" t="n">
        <v>1.9823694844841</v>
      </c>
      <c r="AC73" s="0" t="n">
        <f aca="false">0.2*S73+0.2*T73+0.2*U73+0.4*V73</f>
        <v>1.53544241181852</v>
      </c>
      <c r="AD73" s="0" t="n">
        <f aca="false">0.3*S73+0.3*U73+0.4*V73</f>
        <v>1.49230670042967</v>
      </c>
      <c r="AE73" s="0" t="n">
        <v>95</v>
      </c>
      <c r="AF73" s="0" t="n">
        <v>91</v>
      </c>
      <c r="AG73" s="0" t="s">
        <v>64</v>
      </c>
      <c r="AH73" s="1" t="n">
        <f aca="false">IF(AG73="A",5,IF(AG73="B",4,IF(AG73="C",3,IF(AG73="D",2,IF(AG73="E",1,IF(AG73="N/A",0,""))))))</f>
        <v>5</v>
      </c>
    </row>
    <row r="74" customFormat="false" ht="12.75" hidden="false" customHeight="false" outlineLevel="0" collapsed="false">
      <c r="C74" s="0" t="s">
        <v>267</v>
      </c>
      <c r="D74" s="0" t="s">
        <v>268</v>
      </c>
      <c r="E74" s="0" t="s">
        <v>36</v>
      </c>
      <c r="F74" s="2" t="n">
        <v>91556</v>
      </c>
      <c r="G74" s="1" t="n">
        <v>11.875</v>
      </c>
      <c r="H74" s="1" t="n">
        <v>10.375</v>
      </c>
      <c r="I74" s="1" t="n">
        <v>12.875</v>
      </c>
      <c r="J74" s="1" t="n">
        <v>17.5</v>
      </c>
      <c r="K74" s="1" t="n">
        <v>20</v>
      </c>
      <c r="L74" s="1" t="n">
        <v>19.875</v>
      </c>
      <c r="M74" s="1" t="n">
        <v>20.125</v>
      </c>
      <c r="N74" s="1" t="n">
        <v>20</v>
      </c>
      <c r="O74" s="1" t="n">
        <v>25.625</v>
      </c>
      <c r="P74" s="1" t="n">
        <v>35.25</v>
      </c>
      <c r="Q74" s="1" t="n">
        <v>34.25</v>
      </c>
      <c r="R74" s="1" t="n">
        <v>45</v>
      </c>
      <c r="S74" s="1" t="n">
        <v>1.72350030455234</v>
      </c>
      <c r="T74" s="0" t="n">
        <v>1.96292035912565</v>
      </c>
      <c r="U74" s="0" t="n">
        <v>1.57368272091934</v>
      </c>
      <c r="V74" s="0" t="n">
        <v>1.15348644705365</v>
      </c>
      <c r="W74" s="0" t="n">
        <v>1.00623391949229</v>
      </c>
      <c r="X74" s="0" t="n">
        <v>1.01256939236173</v>
      </c>
      <c r="Y74" s="0" t="n">
        <v>1.2812644089647</v>
      </c>
      <c r="Z74" s="0" t="n">
        <v>1.7672920150052</v>
      </c>
      <c r="AA74" s="0" t="n">
        <v>1.72025104078099</v>
      </c>
      <c r="AB74" s="0" t="n">
        <v>2.26742800540164</v>
      </c>
      <c r="AC74" s="0" t="n">
        <f aca="false">0.2*S74+0.2*T74+0.2*U74+0.4*V74</f>
        <v>1.51341525574093</v>
      </c>
      <c r="AD74" s="0" t="n">
        <f aca="false">0.3*S74+0.3*U74+0.4*V74</f>
        <v>1.45054948646296</v>
      </c>
      <c r="AE74" s="0" t="n">
        <v>53</v>
      </c>
      <c r="AF74" s="0" t="n">
        <v>89</v>
      </c>
      <c r="AG74" s="0" t="s">
        <v>37</v>
      </c>
      <c r="AH74" s="1" t="n">
        <f aca="false">IF(AG74="A",5,IF(AG74="B",4,IF(AG74="C",3,IF(AG74="D",2,IF(AG74="E",1,IF(AG74="N/A",0,""))))))</f>
        <v>4</v>
      </c>
    </row>
    <row r="75" customFormat="false" ht="12.75" hidden="false" customHeight="false" outlineLevel="0" collapsed="false">
      <c r="C75" s="0" t="s">
        <v>205</v>
      </c>
      <c r="D75" s="0" t="s">
        <v>206</v>
      </c>
      <c r="E75" s="0" t="s">
        <v>59</v>
      </c>
      <c r="F75" s="2" t="n">
        <v>76149</v>
      </c>
      <c r="G75" s="1" t="n">
        <v>32.875</v>
      </c>
      <c r="H75" s="1" t="n">
        <v>37.75</v>
      </c>
      <c r="I75" s="1" t="n">
        <v>37.25</v>
      </c>
      <c r="J75" s="1" t="n">
        <v>47.375</v>
      </c>
      <c r="K75" s="1" t="n">
        <v>48.375</v>
      </c>
      <c r="L75" s="1" t="n">
        <v>49.125</v>
      </c>
      <c r="M75" s="1" t="n">
        <v>26.25</v>
      </c>
      <c r="N75" s="1" t="n">
        <v>25.375</v>
      </c>
      <c r="O75" s="1" t="n">
        <v>28.625</v>
      </c>
      <c r="P75" s="1" t="n">
        <v>32</v>
      </c>
      <c r="Q75" s="1" t="n">
        <v>37.75</v>
      </c>
      <c r="R75" s="1" t="n">
        <v>48</v>
      </c>
      <c r="S75" s="1" t="n">
        <v>1.59700567567736</v>
      </c>
      <c r="T75" s="0" t="n">
        <v>1.39075647881499</v>
      </c>
      <c r="U75" s="0" t="n">
        <v>1.40942416945882</v>
      </c>
      <c r="V75" s="0" t="n">
        <v>1.10820869909778</v>
      </c>
      <c r="W75" s="0" t="n">
        <v>1.0852870682317</v>
      </c>
      <c r="X75" s="0" t="n">
        <v>1.06870780055208</v>
      </c>
      <c r="Y75" s="0" t="n">
        <v>1.12807357268179</v>
      </c>
      <c r="Z75" s="0" t="n">
        <v>1.26104161654313</v>
      </c>
      <c r="AA75" s="0" t="n">
        <v>1.48764552256071</v>
      </c>
      <c r="AB75" s="0" t="n">
        <v>1.89147726659101</v>
      </c>
      <c r="AC75" s="0" t="n">
        <f aca="false">0.2*S75+0.2*T75+0.2*U75+0.4*V75</f>
        <v>1.32272074442935</v>
      </c>
      <c r="AD75" s="0" t="n">
        <f aca="false">0.3*S75+0.3*U75+0.4*V75</f>
        <v>1.34521243317997</v>
      </c>
      <c r="AE75" s="0" t="n">
        <v>90</v>
      </c>
      <c r="AF75" s="0" t="n">
        <v>80</v>
      </c>
      <c r="AG75" s="0" t="s">
        <v>41</v>
      </c>
      <c r="AH75" s="1" t="n">
        <f aca="false">IF(AG75="A",5,IF(AG75="B",4,IF(AG75="C",3,IF(AG75="D",2,IF(AG75="E",1,IF(AG75="N/A",0,""))))))</f>
        <v>2</v>
      </c>
    </row>
    <row r="76" customFormat="false" ht="12.75" hidden="false" customHeight="false" outlineLevel="0" collapsed="false">
      <c r="C76" s="0" t="s">
        <v>207</v>
      </c>
      <c r="D76" s="0" t="s">
        <v>208</v>
      </c>
      <c r="E76" s="0" t="s">
        <v>59</v>
      </c>
      <c r="F76" s="2" t="n">
        <v>25013</v>
      </c>
      <c r="G76" s="1" t="n">
        <v>77.375</v>
      </c>
      <c r="H76" s="1" t="n">
        <v>76.125</v>
      </c>
      <c r="I76" s="1" t="n">
        <v>46.625</v>
      </c>
      <c r="J76" s="1" t="n">
        <v>54</v>
      </c>
      <c r="K76" s="1" t="n">
        <v>54.125</v>
      </c>
      <c r="L76" s="1" t="n">
        <v>54.375</v>
      </c>
      <c r="M76" s="1" t="n">
        <v>55.625</v>
      </c>
      <c r="N76" s="1" t="n">
        <v>56</v>
      </c>
      <c r="O76" s="1" t="n">
        <v>58.5</v>
      </c>
      <c r="P76" s="1" t="n">
        <v>54.375</v>
      </c>
      <c r="Q76" s="1" t="n">
        <v>57</v>
      </c>
      <c r="R76" s="1" t="n">
        <v>75.75</v>
      </c>
      <c r="S76" s="1" t="n">
        <v>1.47383199923521</v>
      </c>
      <c r="T76" s="0" t="n">
        <v>1.48639349788981</v>
      </c>
      <c r="U76" s="0" t="n">
        <v>1.20583172534748</v>
      </c>
      <c r="V76" s="0" t="n">
        <v>1.03560384432498</v>
      </c>
      <c r="W76" s="0" t="n">
        <v>1.03321821272614</v>
      </c>
      <c r="X76" s="0" t="n">
        <v>1.0284501300804</v>
      </c>
      <c r="Y76" s="0" t="n">
        <v>1.04463016856809</v>
      </c>
      <c r="Z76" s="0" t="n">
        <v>0.97661822951515</v>
      </c>
      <c r="AA76" s="0" t="n">
        <v>1.02989700062737</v>
      </c>
      <c r="AB76" s="0" t="n">
        <v>1.38217011492633</v>
      </c>
      <c r="AC76" s="0" t="n">
        <f aca="false">0.2*S76+0.2*T76+0.2*U76+0.4*V76</f>
        <v>1.24745298222449</v>
      </c>
      <c r="AD76" s="0" t="n">
        <f aca="false">0.3*S76+0.3*U76+0.4*V76</f>
        <v>1.2181406551048</v>
      </c>
      <c r="AE76" s="0" t="n">
        <v>85</v>
      </c>
      <c r="AF76" s="0" t="n">
        <v>73</v>
      </c>
      <c r="AG76" s="0" t="s">
        <v>60</v>
      </c>
      <c r="AH76" s="1" t="n">
        <f aca="false">IF(AG76="A",5,IF(AG76="B",4,IF(AG76="C",3,IF(AG76="D",2,IF(AG76="E",1,IF(AG76="N/A",0,""))))))</f>
        <v>3</v>
      </c>
    </row>
    <row r="77" customFormat="false" ht="12.75" hidden="false" customHeight="false" outlineLevel="0" collapsed="false">
      <c r="C77" s="0" t="s">
        <v>209</v>
      </c>
      <c r="D77" s="0" t="s">
        <v>210</v>
      </c>
      <c r="E77" s="0" t="s">
        <v>36</v>
      </c>
      <c r="F77" s="2" t="n">
        <v>68161</v>
      </c>
      <c r="G77" s="1" t="n">
        <v>17.25</v>
      </c>
      <c r="H77" s="1" t="n">
        <v>20.25</v>
      </c>
      <c r="I77" s="1" t="n">
        <v>27.875</v>
      </c>
      <c r="J77" s="1" t="n">
        <v>37.125</v>
      </c>
      <c r="K77" s="1" t="n">
        <v>29.875</v>
      </c>
      <c r="L77" s="1" t="n">
        <v>35.375</v>
      </c>
      <c r="M77" s="1" t="n">
        <v>37.125</v>
      </c>
      <c r="N77" s="1" t="n">
        <v>40</v>
      </c>
      <c r="O77" s="1" t="n">
        <v>35.25</v>
      </c>
      <c r="P77" s="1" t="n">
        <v>44.5</v>
      </c>
      <c r="Q77" s="1" t="n">
        <v>42.938</v>
      </c>
      <c r="R77" s="1" t="n">
        <v>54</v>
      </c>
      <c r="S77" s="1" t="n">
        <v>2.15228121242645</v>
      </c>
      <c r="T77" s="0" t="n">
        <v>1.83337256601528</v>
      </c>
      <c r="U77" s="0" t="n">
        <v>1.33184707097617</v>
      </c>
      <c r="V77" s="0" t="n">
        <v>1.00000943047868</v>
      </c>
      <c r="W77" s="0" t="n">
        <v>1.24267019016376</v>
      </c>
      <c r="X77" s="0" t="n">
        <v>1.04947319990448</v>
      </c>
      <c r="Y77" s="0" t="n">
        <v>0.881250448515787</v>
      </c>
      <c r="Z77" s="0" t="n">
        <v>1.1124889517144</v>
      </c>
      <c r="AA77" s="0" t="n">
        <v>1.07347218099973</v>
      </c>
      <c r="AB77" s="0" t="n">
        <v>1.34998348525836</v>
      </c>
      <c r="AC77" s="0" t="n">
        <f aca="false">0.2*S77+0.2*T77+0.2*U77+0.4*V77</f>
        <v>1.46350394207505</v>
      </c>
      <c r="AD77" s="0" t="n">
        <f aca="false">0.3*S77+0.3*U77+0.4*V77</f>
        <v>1.44524225721226</v>
      </c>
      <c r="AE77" s="0" t="n">
        <v>97</v>
      </c>
      <c r="AF77" s="0" t="n">
        <v>88</v>
      </c>
      <c r="AG77" s="0" t="s">
        <v>37</v>
      </c>
      <c r="AH77" s="1" t="n">
        <f aca="false">IF(AG77="A",5,IF(AG77="B",4,IF(AG77="C",3,IF(AG77="D",2,IF(AG77="E",1,IF(AG77="N/A",0,""))))))</f>
        <v>4</v>
      </c>
    </row>
    <row r="78" customFormat="false" ht="12.75" hidden="false" customHeight="false" outlineLevel="0" collapsed="false">
      <c r="C78" s="0" t="s">
        <v>269</v>
      </c>
      <c r="D78" s="0" t="s">
        <v>270</v>
      </c>
      <c r="E78" s="0" t="s">
        <v>59</v>
      </c>
      <c r="F78" s="2" t="n">
        <v>69607</v>
      </c>
      <c r="G78" s="1" t="n">
        <v>26.125</v>
      </c>
      <c r="H78" s="1" t="n">
        <v>32.875</v>
      </c>
      <c r="I78" s="1" t="n">
        <v>42.75</v>
      </c>
      <c r="J78" s="1" t="n">
        <v>48.875</v>
      </c>
      <c r="K78" s="1" t="n">
        <v>48.375</v>
      </c>
      <c r="L78" s="1" t="n">
        <v>58.5</v>
      </c>
      <c r="M78" s="1" t="n">
        <v>58.5</v>
      </c>
      <c r="N78" s="1" t="n">
        <v>60.375</v>
      </c>
      <c r="O78" s="1" t="n">
        <v>58.75</v>
      </c>
      <c r="P78" s="1" t="n">
        <v>57.375</v>
      </c>
      <c r="Q78" s="1" t="n">
        <v>49.25</v>
      </c>
      <c r="R78" s="1" t="n">
        <v>48</v>
      </c>
      <c r="S78" s="1" t="n">
        <v>2.23906278771464</v>
      </c>
      <c r="T78" s="0" t="n">
        <v>1.77937646232741</v>
      </c>
      <c r="U78" s="0" t="n">
        <v>1.36835477435653</v>
      </c>
      <c r="V78" s="0" t="n">
        <v>1.1968927353115</v>
      </c>
      <c r="W78" s="0" t="n">
        <v>1.20929670811327</v>
      </c>
      <c r="X78" s="0" t="n">
        <v>0.999996564469268</v>
      </c>
      <c r="Y78" s="0" t="n">
        <v>0.973110791925857</v>
      </c>
      <c r="Z78" s="0" t="n">
        <v>0.950340018131423</v>
      </c>
      <c r="AA78" s="0" t="n">
        <v>0.815728586333955</v>
      </c>
      <c r="AB78" s="0" t="n">
        <v>1.59006810739103</v>
      </c>
      <c r="AC78" s="0" t="n">
        <f aca="false">0.2*S78+0.2*T78+0.2*U78+0.4*V78</f>
        <v>1.55611589900432</v>
      </c>
      <c r="AD78" s="0" t="n">
        <f aca="false">0.3*S78+0.3*U78+0.4*V78</f>
        <v>1.56098236274595</v>
      </c>
      <c r="AE78" s="0" t="n">
        <v>97</v>
      </c>
      <c r="AF78" s="0" t="n">
        <v>91</v>
      </c>
      <c r="AG78" s="0" t="s">
        <v>37</v>
      </c>
      <c r="AH78" s="1" t="n">
        <f aca="false">IF(AG78="A",5,IF(AG78="B",4,IF(AG78="C",3,IF(AG78="D",2,IF(AG78="E",1,IF(AG78="N/A",0,""))))))</f>
        <v>4</v>
      </c>
    </row>
    <row r="79" customFormat="false" ht="12.75" hidden="false" customHeight="false" outlineLevel="0" collapsed="false">
      <c r="C79" s="0" t="s">
        <v>271</v>
      </c>
      <c r="D79" s="0" t="s">
        <v>272</v>
      </c>
      <c r="E79" s="0" t="s">
        <v>59</v>
      </c>
      <c r="F79" s="2" t="n">
        <v>61049</v>
      </c>
      <c r="G79" s="1" t="n">
        <v>40.375</v>
      </c>
      <c r="H79" s="1" t="n">
        <v>44.375</v>
      </c>
      <c r="I79" s="1" t="n">
        <v>50</v>
      </c>
      <c r="J79" s="1" t="n">
        <v>26.75</v>
      </c>
      <c r="K79" s="1" t="n">
        <v>27.75</v>
      </c>
      <c r="L79" s="1" t="n">
        <v>30.125</v>
      </c>
      <c r="M79" s="1" t="n">
        <v>30.375</v>
      </c>
      <c r="N79" s="1" t="n">
        <v>31.5</v>
      </c>
      <c r="O79" s="1" t="n">
        <v>30.375</v>
      </c>
      <c r="P79" s="1" t="n">
        <v>35.375</v>
      </c>
      <c r="Q79" s="1" t="n">
        <v>35.875</v>
      </c>
      <c r="R79" s="1" t="n">
        <v>41.5</v>
      </c>
      <c r="S79" s="1" t="n">
        <v>1.50455436654273</v>
      </c>
      <c r="T79" s="0" t="n">
        <v>1.36894273469758</v>
      </c>
      <c r="U79" s="0" t="n">
        <v>1.21496168199891</v>
      </c>
      <c r="V79" s="0" t="n">
        <v>1.13549004590854</v>
      </c>
      <c r="W79" s="0" t="n">
        <v>1.09460056231656</v>
      </c>
      <c r="X79" s="0" t="n">
        <v>1.00829225336944</v>
      </c>
      <c r="Y79" s="0" t="n">
        <v>0.964268464361797</v>
      </c>
      <c r="Z79" s="0" t="n">
        <v>1.12301426735216</v>
      </c>
      <c r="AA79" s="0" t="n">
        <v>1.13888781376567</v>
      </c>
      <c r="AB79" s="0" t="n">
        <v>1.31744620659052</v>
      </c>
      <c r="AC79" s="0" t="n">
        <f aca="false">0.2*S79+0.2*T79+0.2*U79+0.4*V79</f>
        <v>1.27188777501126</v>
      </c>
      <c r="AD79" s="0" t="n">
        <f aca="false">0.3*S79+0.3*U79+0.4*V79</f>
        <v>1.27005083292591</v>
      </c>
      <c r="AE79" s="0" t="n">
        <v>93</v>
      </c>
      <c r="AF79" s="0" t="n">
        <v>77</v>
      </c>
      <c r="AG79" s="0" t="s">
        <v>60</v>
      </c>
      <c r="AH79" s="1" t="n">
        <f aca="false">IF(AG79="A",5,IF(AG79="B",4,IF(AG79="C",3,IF(AG79="D",2,IF(AG79="E",1,IF(AG79="N/A",0,""))))))</f>
        <v>3</v>
      </c>
    </row>
    <row r="80" customFormat="false" ht="12.75" hidden="false" customHeight="false" outlineLevel="0" collapsed="false">
      <c r="C80" s="0" t="s">
        <v>213</v>
      </c>
      <c r="D80" s="0" t="s">
        <v>214</v>
      </c>
      <c r="E80" s="0" t="s">
        <v>59</v>
      </c>
      <c r="F80" s="2" t="n">
        <v>79237</v>
      </c>
      <c r="G80" s="1" t="n">
        <v>20.5</v>
      </c>
      <c r="H80" s="1" t="n">
        <v>25.875</v>
      </c>
      <c r="I80" s="1" t="n">
        <v>32.75</v>
      </c>
      <c r="J80" s="1" t="n">
        <v>31.875</v>
      </c>
      <c r="K80" s="1" t="n">
        <v>41.875</v>
      </c>
      <c r="L80" s="1" t="n">
        <v>47.25</v>
      </c>
      <c r="M80" s="1" t="n">
        <v>47.75</v>
      </c>
      <c r="N80" s="1" t="n">
        <v>47.125</v>
      </c>
      <c r="O80" s="1" t="n">
        <v>43.5</v>
      </c>
      <c r="P80" s="1" t="n">
        <v>50.5</v>
      </c>
      <c r="Q80" s="1" t="n">
        <v>49.375</v>
      </c>
      <c r="R80" s="1" t="n">
        <v>54.375</v>
      </c>
      <c r="S80" s="1" t="n">
        <v>2.35025893542807</v>
      </c>
      <c r="T80" s="0" t="n">
        <v>1.85659285514581</v>
      </c>
      <c r="U80" s="0" t="n">
        <v>1.46348839974433</v>
      </c>
      <c r="V80" s="0" t="n">
        <v>1.50089862982007</v>
      </c>
      <c r="W80" s="0" t="n">
        <v>1.14033202163375</v>
      </c>
      <c r="X80" s="0" t="n">
        <v>1.01058514575383</v>
      </c>
      <c r="Y80" s="0" t="n">
        <v>0.924238457552465</v>
      </c>
      <c r="Z80" s="0" t="n">
        <v>1.07298588815341</v>
      </c>
      <c r="AA80" s="0" t="n">
        <v>1.0503164949188</v>
      </c>
      <c r="AB80" s="0" t="n">
        <v>1.15911311895645</v>
      </c>
      <c r="AC80" s="0" t="n">
        <f aca="false">0.2*S80+0.2*T80+0.2*U80+0.4*V80</f>
        <v>1.73442748999167</v>
      </c>
      <c r="AD80" s="0" t="n">
        <f aca="false">0.3*S80+0.3*U80+0.4*V80</f>
        <v>1.74448365247975</v>
      </c>
      <c r="AE80" s="0" t="n">
        <v>95</v>
      </c>
      <c r="AF80" s="0" t="n">
        <v>94</v>
      </c>
      <c r="AG80" s="0" t="s">
        <v>64</v>
      </c>
      <c r="AH80" s="1" t="n">
        <f aca="false">IF(AG80="A",5,IF(AG80="B",4,IF(AG80="C",3,IF(AG80="D",2,IF(AG80="E",1,IF(AG80="N/A",0,""))))))</f>
        <v>5</v>
      </c>
    </row>
    <row r="81" customFormat="false" ht="12.75" hidden="false" customHeight="false" outlineLevel="0" collapsed="false">
      <c r="C81" s="0" t="s">
        <v>217</v>
      </c>
      <c r="D81" s="0" t="s">
        <v>218</v>
      </c>
      <c r="E81" s="0" t="s">
        <v>59</v>
      </c>
      <c r="F81" s="2" t="n">
        <v>65074</v>
      </c>
      <c r="G81" s="1" t="n">
        <v>35</v>
      </c>
      <c r="H81" s="1" t="n">
        <v>35</v>
      </c>
      <c r="I81" s="1" t="n">
        <v>40.5</v>
      </c>
      <c r="J81" s="1" t="n">
        <v>45.75</v>
      </c>
      <c r="K81" s="1" t="n">
        <v>52.75</v>
      </c>
      <c r="L81" s="1" t="n">
        <v>57</v>
      </c>
      <c r="M81" s="1" t="n">
        <v>61.125</v>
      </c>
      <c r="N81" s="1" t="n">
        <v>62.625</v>
      </c>
      <c r="O81" s="1" t="n">
        <v>66.25</v>
      </c>
      <c r="P81" s="1" t="n">
        <v>75.875</v>
      </c>
      <c r="Q81" s="1" t="n">
        <v>69.625</v>
      </c>
      <c r="R81" s="1" t="n">
        <v>27.625</v>
      </c>
      <c r="S81" s="1" t="n">
        <v>1.74639428913914</v>
      </c>
      <c r="T81" s="0" t="n">
        <v>1.74640544898368</v>
      </c>
      <c r="U81" s="0" t="n">
        <v>1.5092383286013</v>
      </c>
      <c r="V81" s="0" t="n">
        <v>1.33606248837342</v>
      </c>
      <c r="W81" s="0" t="n">
        <v>1.15878726969265</v>
      </c>
      <c r="X81" s="0" t="n">
        <v>1.0723767883318</v>
      </c>
      <c r="Y81" s="0" t="n">
        <v>1.05789437924148</v>
      </c>
      <c r="Z81" s="0" t="n">
        <v>1.21155023119469</v>
      </c>
      <c r="AA81" s="0" t="n">
        <v>1.11176304292953</v>
      </c>
      <c r="AB81" s="0" t="n">
        <v>1.15806107823226</v>
      </c>
      <c r="AC81" s="0" t="n">
        <f aca="false">0.2*S81+0.2*T81+0.2*U81+0.4*V81</f>
        <v>1.53483260869419</v>
      </c>
      <c r="AD81" s="0" t="n">
        <f aca="false">0.3*S81+0.3*U81+0.4*V81</f>
        <v>1.5111147806715</v>
      </c>
      <c r="AE81" s="0" t="n">
        <v>56</v>
      </c>
      <c r="AF81" s="0" t="n">
        <v>90</v>
      </c>
      <c r="AG81" s="0" t="s">
        <v>37</v>
      </c>
      <c r="AH81" s="1" t="n">
        <f aca="false">IF(AG81="A",5,IF(AG81="B",4,IF(AG81="C",3,IF(AG81="D",2,IF(AG81="E",1,IF(AG81="N/A",0,""))))))</f>
        <v>4</v>
      </c>
    </row>
    <row r="82" customFormat="false" ht="12.75" hidden="false" customHeight="false" outlineLevel="0" collapsed="false">
      <c r="C82" s="0" t="s">
        <v>273</v>
      </c>
      <c r="D82" s="0" t="s">
        <v>274</v>
      </c>
      <c r="E82" s="0" t="s">
        <v>36</v>
      </c>
      <c r="F82" s="2" t="n">
        <v>73139</v>
      </c>
      <c r="G82" s="1" t="n">
        <v>40.75</v>
      </c>
      <c r="H82" s="1" t="n">
        <v>41.875</v>
      </c>
      <c r="I82" s="1" t="n">
        <v>42.25</v>
      </c>
      <c r="J82" s="1" t="n">
        <v>47.25</v>
      </c>
      <c r="K82" s="1" t="n">
        <v>53.125</v>
      </c>
      <c r="L82" s="1" t="n">
        <v>52.75</v>
      </c>
      <c r="M82" s="1" t="n">
        <v>56.75</v>
      </c>
      <c r="N82" s="1" t="n">
        <v>54.75</v>
      </c>
      <c r="O82" s="1" t="n">
        <v>53.75</v>
      </c>
      <c r="P82" s="1" t="n">
        <v>47.875</v>
      </c>
      <c r="Q82" s="1" t="n">
        <v>24.125</v>
      </c>
      <c r="R82" s="1" t="n">
        <v>28.625</v>
      </c>
      <c r="S82" s="1" t="n">
        <v>1.3950876776139</v>
      </c>
      <c r="T82" s="0" t="n">
        <v>1.35760336817979</v>
      </c>
      <c r="U82" s="0" t="n">
        <v>1.34557109947551</v>
      </c>
      <c r="V82" s="0" t="n">
        <v>1.20316496807553</v>
      </c>
      <c r="W82" s="0" t="n">
        <v>1.06824247802832</v>
      </c>
      <c r="X82" s="0" t="n">
        <v>1.07583113439624</v>
      </c>
      <c r="Y82" s="0" t="n">
        <v>0.981750258899734</v>
      </c>
      <c r="Z82" s="0" t="n">
        <v>0.874444826092646</v>
      </c>
      <c r="AA82" s="0" t="n">
        <v>0.881286477342585</v>
      </c>
      <c r="AB82" s="0" t="n">
        <v>1.04917556394726</v>
      </c>
      <c r="AC82" s="0" t="n">
        <f aca="false">0.2*S82+0.2*T82+0.2*U82+0.4*V82</f>
        <v>1.30091841628405</v>
      </c>
      <c r="AD82" s="0" t="n">
        <f aca="false">0.3*S82+0.3*U82+0.4*V82</f>
        <v>1.30346362035703</v>
      </c>
      <c r="AE82" s="0" t="n">
        <v>90</v>
      </c>
      <c r="AF82" s="0" t="n">
        <v>81</v>
      </c>
      <c r="AG82" s="0" t="s">
        <v>64</v>
      </c>
      <c r="AH82" s="1" t="n">
        <f aca="false">IF(AG82="A",5,IF(AG82="B",4,IF(AG82="C",3,IF(AG82="D",2,IF(AG82="E",1,IF(AG82="N/A",0,""))))))</f>
        <v>5</v>
      </c>
    </row>
    <row r="83" customFormat="false" ht="12.75" hidden="false" customHeight="false" outlineLevel="0" collapsed="false">
      <c r="C83" s="0" t="s">
        <v>275</v>
      </c>
      <c r="D83" s="0" t="s">
        <v>276</v>
      </c>
      <c r="E83" s="0" t="s">
        <v>59</v>
      </c>
      <c r="F83" s="2" t="n">
        <v>66325</v>
      </c>
      <c r="G83" s="1" t="n">
        <v>38.125</v>
      </c>
      <c r="H83" s="1" t="n">
        <v>45.25</v>
      </c>
      <c r="I83" s="1" t="n">
        <v>53.75</v>
      </c>
      <c r="J83" s="1" t="n">
        <v>61.625</v>
      </c>
      <c r="K83" s="1" t="n">
        <v>66</v>
      </c>
      <c r="L83" s="1" t="n">
        <v>73</v>
      </c>
      <c r="M83" s="1" t="n">
        <v>73.5</v>
      </c>
      <c r="N83" s="1" t="n">
        <v>74.5</v>
      </c>
      <c r="O83" s="1" t="n">
        <v>83.5</v>
      </c>
      <c r="P83" s="1" t="n">
        <v>69.125</v>
      </c>
      <c r="Q83" s="1" t="n">
        <v>73.5</v>
      </c>
      <c r="R83" s="1" t="n">
        <v>106.875</v>
      </c>
      <c r="S83" s="1" t="n">
        <v>1.98701747356062</v>
      </c>
      <c r="T83" s="0" t="n">
        <v>1.65763039305707</v>
      </c>
      <c r="U83" s="0" t="n">
        <v>1.38463882351002</v>
      </c>
      <c r="V83" s="0" t="n">
        <v>1.19951465910386</v>
      </c>
      <c r="W83" s="0" t="n">
        <v>1.11364255406836</v>
      </c>
      <c r="X83" s="0" t="n">
        <v>1.00684997542297</v>
      </c>
      <c r="Y83" s="0" t="n">
        <v>1.12619255853936</v>
      </c>
      <c r="Z83" s="0" t="n">
        <v>0.932319611197956</v>
      </c>
      <c r="AA83" s="0" t="n">
        <v>0.996727531125753</v>
      </c>
      <c r="AB83" s="0" t="n">
        <v>1.46398516973912</v>
      </c>
      <c r="AC83" s="0" t="n">
        <f aca="false">0.2*S83+0.2*T83+0.2*U83+0.4*V83</f>
        <v>1.48566320166709</v>
      </c>
      <c r="AD83" s="0" t="n">
        <f aca="false">0.3*S83+0.3*U83+0.4*V83</f>
        <v>1.49130275276274</v>
      </c>
      <c r="AE83" s="0" t="n">
        <v>77</v>
      </c>
      <c r="AF83" s="0" t="n">
        <v>88</v>
      </c>
      <c r="AG83" s="0" t="s">
        <v>64</v>
      </c>
      <c r="AH83" s="1" t="n">
        <f aca="false">IF(AG83="A",5,IF(AG83="B",4,IF(AG83="C",3,IF(AG83="D",2,IF(AG83="E",1,IF(AG83="N/A",0,""))))))</f>
        <v>5</v>
      </c>
    </row>
    <row r="84" customFormat="false" ht="12.75" hidden="false" customHeight="false" outlineLevel="0" collapsed="false">
      <c r="C84" s="0" t="s">
        <v>219</v>
      </c>
      <c r="D84" s="0" t="s">
        <v>220</v>
      </c>
      <c r="E84" s="0" t="s">
        <v>36</v>
      </c>
      <c r="F84" s="15" t="n">
        <v>10078</v>
      </c>
      <c r="G84" s="1" t="n">
        <v>33.375</v>
      </c>
      <c r="H84" s="1" t="n">
        <v>41.375</v>
      </c>
      <c r="I84" s="1" t="n">
        <v>47</v>
      </c>
      <c r="J84" s="1" t="n">
        <v>84.359</v>
      </c>
      <c r="K84" s="1" t="n">
        <v>40.5</v>
      </c>
      <c r="L84" s="1" t="n">
        <v>42.25</v>
      </c>
      <c r="M84" s="1" t="n">
        <v>47.375</v>
      </c>
      <c r="N84" s="1" t="n">
        <v>49.25</v>
      </c>
      <c r="O84" s="1" t="n">
        <v>47.75</v>
      </c>
      <c r="P84" s="1" t="n">
        <v>56.875</v>
      </c>
      <c r="Q84" s="1" t="n">
        <v>55.625</v>
      </c>
      <c r="R84" s="1" t="n">
        <v>33.875</v>
      </c>
      <c r="S84" s="1" t="n">
        <v>2.83907894938259</v>
      </c>
      <c r="T84" s="0" t="n">
        <v>2.29007046944011</v>
      </c>
      <c r="U84" s="0" t="n">
        <v>2.01596846111688</v>
      </c>
      <c r="V84" s="0" t="n">
        <v>1.12318514104093</v>
      </c>
      <c r="W84" s="0" t="n">
        <v>1.16975132728912</v>
      </c>
      <c r="X84" s="0" t="n">
        <v>1.12130895889695</v>
      </c>
      <c r="Y84" s="0" t="n">
        <v>0.969524739221593</v>
      </c>
      <c r="Z84" s="0" t="n">
        <v>1.15478808418515</v>
      </c>
      <c r="AA84" s="0" t="n">
        <v>1.12941380082014</v>
      </c>
      <c r="AB84" s="0" t="n">
        <v>1.37551863090486</v>
      </c>
      <c r="AC84" s="0" t="n">
        <f aca="false">0.2*S84+0.2*T84+0.2*U84+0.4*V84</f>
        <v>1.87829763240429</v>
      </c>
      <c r="AD84" s="0" t="n">
        <f aca="false">0.3*S84+0.3*U84+0.4*V84</f>
        <v>1.90578827956621</v>
      </c>
      <c r="AE84" s="0" t="n">
        <v>92</v>
      </c>
      <c r="AF84" s="0" t="n">
        <v>96</v>
      </c>
      <c r="AG84" s="0" t="s">
        <v>37</v>
      </c>
      <c r="AH84" s="1" t="n">
        <f aca="false">IF(AG84="A",5,IF(AG84="B",4,IF(AG84="C",3,IF(AG84="D",2,IF(AG84="E",1,IF(AG84="N/A",0,""))))))</f>
        <v>4</v>
      </c>
    </row>
    <row r="85" customFormat="false" ht="12.75" hidden="false" customHeight="false" outlineLevel="0" collapsed="false">
      <c r="C85" s="0" t="s">
        <v>221</v>
      </c>
      <c r="D85" s="0" t="s">
        <v>222</v>
      </c>
      <c r="E85" s="0" t="s">
        <v>59</v>
      </c>
      <c r="F85" s="16" t="n">
        <v>75004</v>
      </c>
      <c r="G85" s="1" t="n">
        <v>41</v>
      </c>
      <c r="H85" s="1" t="n">
        <v>49.5</v>
      </c>
      <c r="I85" s="1" t="n">
        <v>56</v>
      </c>
      <c r="J85" s="1" t="n">
        <v>63.25</v>
      </c>
      <c r="K85" s="1" t="n">
        <v>45.25</v>
      </c>
      <c r="L85" s="1" t="n">
        <v>48.125</v>
      </c>
      <c r="M85" s="1" t="n">
        <v>48.625</v>
      </c>
      <c r="N85" s="1" t="n">
        <v>47.625</v>
      </c>
      <c r="O85" s="1" t="n">
        <v>54.5</v>
      </c>
      <c r="P85" s="1" t="n">
        <v>53.375</v>
      </c>
      <c r="Q85" s="1" t="n">
        <v>64.375</v>
      </c>
      <c r="R85" s="1" t="n">
        <v>45.625</v>
      </c>
      <c r="S85" s="1" t="n">
        <v>1.80120278288987</v>
      </c>
      <c r="T85" s="0" t="n">
        <v>1.48653232691239</v>
      </c>
      <c r="U85" s="0" t="n">
        <v>1.30995775685819</v>
      </c>
      <c r="V85" s="0" t="n">
        <v>1.15674701509349</v>
      </c>
      <c r="W85" s="0" t="n">
        <v>1.07458563535912</v>
      </c>
      <c r="X85" s="0" t="n">
        <v>1.01038961038961</v>
      </c>
      <c r="Y85" s="0" t="n">
        <v>1.14748503817433</v>
      </c>
      <c r="Z85" s="0" t="n">
        <v>1.12379842041385</v>
      </c>
      <c r="AA85" s="0" t="n">
        <v>1.3591228298654</v>
      </c>
      <c r="AB85" s="0" t="n">
        <v>1.93550333699853</v>
      </c>
      <c r="AC85" s="0" t="n">
        <f aca="false">0.2*S85+0.2*T85+0.2*U85+0.4*V85</f>
        <v>1.38223737936949</v>
      </c>
      <c r="AD85" s="0" t="n">
        <f aca="false">0.3*S85+0.3*U85+0.4*V85</f>
        <v>1.39604696796181</v>
      </c>
      <c r="AE85" s="0" t="n">
        <v>96</v>
      </c>
      <c r="AF85" s="0" t="n">
        <v>84</v>
      </c>
      <c r="AG85" s="0" t="s">
        <v>64</v>
      </c>
      <c r="AH85" s="1" t="n">
        <f aca="false">IF(AG85="A",5,IF(AG85="B",4,IF(AG85="C",3,IF(AG85="D",2,IF(AG85="E",1,IF(AG85="N/A",0,""))))))</f>
        <v>5</v>
      </c>
    </row>
    <row r="86" customFormat="false" ht="12.75" hidden="false" customHeight="false" outlineLevel="0" collapsed="false">
      <c r="C86" s="0" t="s">
        <v>223</v>
      </c>
      <c r="D86" s="0" t="s">
        <v>224</v>
      </c>
      <c r="E86" s="0" t="s">
        <v>36</v>
      </c>
      <c r="F86" s="2" t="n">
        <v>11103</v>
      </c>
      <c r="G86" s="1" t="n">
        <v>17.25</v>
      </c>
      <c r="H86" s="1" t="n">
        <v>26</v>
      </c>
      <c r="I86" s="1" t="n">
        <v>24.625</v>
      </c>
      <c r="J86" s="1" t="n">
        <v>35.875</v>
      </c>
      <c r="K86" s="1" t="n">
        <v>21.25</v>
      </c>
      <c r="L86" s="1" t="n">
        <v>22.125</v>
      </c>
      <c r="M86" s="1" t="n">
        <v>24</v>
      </c>
      <c r="N86" s="1" t="n">
        <v>23.625</v>
      </c>
      <c r="O86" s="1" t="n">
        <v>20.875</v>
      </c>
      <c r="P86" s="1" t="n">
        <v>23.5</v>
      </c>
      <c r="Q86" s="1" t="n">
        <v>12.938</v>
      </c>
      <c r="R86" s="1" t="n">
        <v>9.625</v>
      </c>
      <c r="S86" s="1" t="n">
        <v>2.09336225359024</v>
      </c>
      <c r="T86" s="0" t="n">
        <v>1.38881747168204</v>
      </c>
      <c r="U86" s="0" t="n">
        <v>1.4663258054167</v>
      </c>
      <c r="V86" s="0" t="n">
        <v>1.00646329712006</v>
      </c>
      <c r="W86" s="0" t="n">
        <v>1.12939896464219</v>
      </c>
      <c r="X86" s="0" t="n">
        <v>1.08474777128098</v>
      </c>
      <c r="Y86" s="0" t="n">
        <v>0.883599095539881</v>
      </c>
      <c r="Z86" s="0" t="n">
        <v>0.994747271321707</v>
      </c>
      <c r="AA86" s="0" t="n">
        <v>0.547644445463899</v>
      </c>
      <c r="AB86" s="0" t="n">
        <v>0.407413008324629</v>
      </c>
      <c r="AC86" s="0" t="n">
        <f aca="false">0.2*S86+0.2*T86+0.2*U86+0.4*V86</f>
        <v>1.39228642498582</v>
      </c>
      <c r="AD86" s="0" t="n">
        <f aca="false">0.3*S86+0.3*U86+0.4*V86</f>
        <v>1.47049173655011</v>
      </c>
      <c r="AE86" s="0" t="n">
        <v>87</v>
      </c>
      <c r="AF86" s="0" t="n">
        <v>83</v>
      </c>
      <c r="AG86" s="0" t="s">
        <v>37</v>
      </c>
      <c r="AH86" s="1" t="n">
        <f aca="false">IF(AG86="A",5,IF(AG86="B",4,IF(AG86="C",3,IF(AG86="D",2,IF(AG86="E",1,IF(AG86="N/A",0,""))))))</f>
        <v>4</v>
      </c>
    </row>
    <row r="87" customFormat="false" ht="12.75" hidden="false" customHeight="false" outlineLevel="0" collapsed="false">
      <c r="C87" s="0" t="s">
        <v>227</v>
      </c>
      <c r="D87" s="0" t="s">
        <v>228</v>
      </c>
      <c r="E87" s="0" t="s">
        <v>36</v>
      </c>
      <c r="F87" s="2" t="n">
        <v>75257</v>
      </c>
      <c r="G87" s="1" t="n">
        <v>50.875</v>
      </c>
      <c r="H87" s="1" t="n">
        <v>68.125</v>
      </c>
      <c r="I87" s="1" t="n">
        <v>43</v>
      </c>
      <c r="J87" s="1" t="n">
        <v>41.5</v>
      </c>
      <c r="K87" s="1" t="n">
        <v>37.5</v>
      </c>
      <c r="L87" s="1" t="n">
        <v>40.25</v>
      </c>
      <c r="M87" s="1" t="n">
        <v>47</v>
      </c>
      <c r="N87" s="1" t="n">
        <v>48</v>
      </c>
      <c r="O87" s="1" t="n">
        <v>46.5</v>
      </c>
      <c r="P87" s="1" t="n">
        <v>56.25</v>
      </c>
      <c r="Q87" s="1" t="n">
        <v>61.625</v>
      </c>
      <c r="R87" s="1" t="n">
        <v>39</v>
      </c>
      <c r="S87" s="1" t="n">
        <v>1.84754254413125</v>
      </c>
      <c r="T87" s="0" t="n">
        <v>1.37973131019391</v>
      </c>
      <c r="U87" s="0" t="n">
        <v>1.09299503285347</v>
      </c>
      <c r="V87" s="0" t="n">
        <v>1.13253738333112</v>
      </c>
      <c r="W87" s="0" t="n">
        <v>1.25332502448076</v>
      </c>
      <c r="X87" s="0" t="n">
        <v>1.16769941286633</v>
      </c>
      <c r="Y87" s="0" t="n">
        <v>0.968743444300742</v>
      </c>
      <c r="Z87" s="0" t="n">
        <v>1.17187187099173</v>
      </c>
      <c r="AA87" s="0" t="n">
        <v>1.28383724268033</v>
      </c>
      <c r="AB87" s="0" t="n">
        <v>1.62488322895389</v>
      </c>
      <c r="AC87" s="0" t="n">
        <f aca="false">0.2*S87+0.2*T87+0.2*U87+0.4*V87</f>
        <v>1.31706873076817</v>
      </c>
      <c r="AD87" s="0" t="n">
        <f aca="false">0.3*S87+0.3*U87+0.4*V87</f>
        <v>1.33517622642786</v>
      </c>
      <c r="AE87" s="0" t="n">
        <v>97</v>
      </c>
      <c r="AF87" s="0" t="n">
        <v>79</v>
      </c>
      <c r="AG87" s="0" t="s">
        <v>64</v>
      </c>
      <c r="AH87" s="1" t="n">
        <f aca="false">IF(AG87="A",5,IF(AG87="B",4,IF(AG87="C",3,IF(AG87="D",2,IF(AG87="E",1,IF(AG87="N/A",0,""))))))</f>
        <v>5</v>
      </c>
    </row>
    <row r="88" customFormat="false" ht="12.75" hidden="false" customHeight="false" outlineLevel="0" collapsed="false">
      <c r="C88" s="0" t="s">
        <v>229</v>
      </c>
      <c r="D88" s="0" t="s">
        <v>230</v>
      </c>
      <c r="E88" s="0" t="s">
        <v>59</v>
      </c>
      <c r="F88" s="2" t="n">
        <v>40694</v>
      </c>
      <c r="G88" s="1" t="n">
        <v>31.875</v>
      </c>
      <c r="H88" s="1" t="n">
        <v>37.75</v>
      </c>
      <c r="I88" s="1" t="n">
        <v>43.5</v>
      </c>
      <c r="J88" s="1" t="n">
        <v>53.125</v>
      </c>
      <c r="K88" s="1" t="n">
        <v>53.25</v>
      </c>
      <c r="L88" s="1" t="n">
        <v>53.5</v>
      </c>
      <c r="M88" s="1" t="n">
        <v>59.125</v>
      </c>
      <c r="N88" s="1" t="n">
        <v>59.25</v>
      </c>
      <c r="O88" s="1" t="n">
        <v>64.375</v>
      </c>
      <c r="P88" s="1" t="n">
        <v>61.875</v>
      </c>
      <c r="Q88" s="1" t="n">
        <v>65.875</v>
      </c>
      <c r="R88" s="1" t="n">
        <v>55.875</v>
      </c>
      <c r="S88" s="1" t="n">
        <v>1.87092035417708</v>
      </c>
      <c r="T88" s="0" t="n">
        <v>1.57560517184987</v>
      </c>
      <c r="U88" s="0" t="n">
        <v>1.36421725050904</v>
      </c>
      <c r="V88" s="0" t="n">
        <v>1.11495599096506</v>
      </c>
      <c r="W88" s="0" t="n">
        <v>1.112292078374</v>
      </c>
      <c r="X88" s="0" t="n">
        <v>1.10709490365544</v>
      </c>
      <c r="Y88" s="0" t="n">
        <v>1.08652359328066</v>
      </c>
      <c r="Z88" s="0" t="n">
        <v>1.0459825722218</v>
      </c>
      <c r="AA88" s="0" t="n">
        <v>1.11527732615844</v>
      </c>
      <c r="AB88" s="0" t="n">
        <v>0.94893193677574</v>
      </c>
      <c r="AC88" s="0" t="n">
        <f aca="false">0.2*S88+0.2*T88+0.2*U88+0.4*V88</f>
        <v>1.40813095169322</v>
      </c>
      <c r="AD88" s="0" t="n">
        <f aca="false">0.3*S88+0.3*U88+0.4*V88</f>
        <v>1.41652367779186</v>
      </c>
      <c r="AE88" s="0" t="n">
        <v>74</v>
      </c>
      <c r="AF88" s="0" t="n">
        <v>85</v>
      </c>
      <c r="AG88" s="0" t="s">
        <v>37</v>
      </c>
      <c r="AH88" s="1" t="n">
        <f aca="false">IF(AG88="A",5,IF(AG88="B",4,IF(AG88="C",3,IF(AG88="D",2,IF(AG88="E",1,IF(AG88="N/A",0,""))))))</f>
        <v>4</v>
      </c>
    </row>
    <row r="89" customFormat="false" ht="12.75" hidden="false" customHeight="false" outlineLevel="0" collapsed="false">
      <c r="C89" s="0" t="s">
        <v>231</v>
      </c>
      <c r="D89" s="0" t="s">
        <v>232</v>
      </c>
      <c r="E89" s="0" t="s">
        <v>59</v>
      </c>
      <c r="F89" s="2" t="n">
        <v>62092</v>
      </c>
      <c r="G89" s="1" t="n">
        <v>46.25</v>
      </c>
      <c r="H89" s="1" t="n">
        <v>54.375</v>
      </c>
      <c r="I89" s="1" t="n">
        <v>42.25</v>
      </c>
      <c r="J89" s="1" t="n">
        <v>47.125</v>
      </c>
      <c r="K89" s="1" t="n">
        <v>49.625</v>
      </c>
      <c r="L89" s="1" t="n">
        <v>53.875</v>
      </c>
      <c r="M89" s="1" t="n">
        <v>55.375</v>
      </c>
      <c r="N89" s="1" t="n">
        <v>55.25</v>
      </c>
      <c r="O89" s="1" t="n">
        <v>55.125</v>
      </c>
      <c r="P89" s="1" t="n">
        <v>60.25</v>
      </c>
      <c r="Q89" s="1" t="n">
        <v>38.75</v>
      </c>
      <c r="R89" s="1" t="n">
        <v>35</v>
      </c>
      <c r="S89" s="1" t="n">
        <v>1.79630543584902</v>
      </c>
      <c r="T89" s="0" t="n">
        <v>1.52788723940083</v>
      </c>
      <c r="U89" s="0" t="n">
        <v>1.3108761345136</v>
      </c>
      <c r="V89" s="0" t="n">
        <v>1.17526054161176</v>
      </c>
      <c r="W89" s="0" t="n">
        <v>1.11607507967507</v>
      </c>
      <c r="X89" s="0" t="n">
        <v>1.02785474911877</v>
      </c>
      <c r="Y89" s="0" t="n">
        <v>0.997703976987793</v>
      </c>
      <c r="Z89" s="0" t="n">
        <v>1.09046953041771</v>
      </c>
      <c r="AA89" s="0" t="n">
        <v>1.05199619043317</v>
      </c>
      <c r="AB89" s="0" t="n">
        <v>0.95014181971938</v>
      </c>
      <c r="AC89" s="0" t="n">
        <f aca="false">0.2*S89+0.2*T89+0.2*U89+0.4*V89</f>
        <v>1.39711797859739</v>
      </c>
      <c r="AD89" s="0" t="n">
        <f aca="false">0.3*S89+0.3*U89+0.4*V89</f>
        <v>1.40225868775349</v>
      </c>
      <c r="AE89" s="0" t="n">
        <v>89</v>
      </c>
      <c r="AF89" s="0" t="n">
        <v>86</v>
      </c>
      <c r="AG89" s="0" t="s">
        <v>64</v>
      </c>
      <c r="AH89" s="1" t="n">
        <f aca="false">IF(AG89="A",5,IF(AG89="B",4,IF(AG89="C",3,IF(AG89="D",2,IF(AG89="E",1,IF(AG89="N/A",0,""))))))</f>
        <v>5</v>
      </c>
    </row>
    <row r="90" customFormat="false" ht="12.75" hidden="false" customHeight="false" outlineLevel="0" collapsed="false">
      <c r="C90" s="0" t="s">
        <v>233</v>
      </c>
      <c r="D90" s="0" t="s">
        <v>234</v>
      </c>
      <c r="E90" s="0" t="s">
        <v>64</v>
      </c>
      <c r="F90" s="2" t="n">
        <v>10545</v>
      </c>
      <c r="G90" s="1" t="n">
        <v>30.75</v>
      </c>
      <c r="H90" s="1" t="n">
        <v>23.375</v>
      </c>
      <c r="I90" s="1" t="n">
        <v>26.625</v>
      </c>
      <c r="J90" s="1" t="n">
        <v>30.25</v>
      </c>
      <c r="K90" s="1" t="n">
        <v>27.5</v>
      </c>
      <c r="L90" s="1" t="n">
        <v>27.125</v>
      </c>
      <c r="M90" s="1" t="n">
        <v>28.5</v>
      </c>
      <c r="N90" s="1" t="n">
        <v>28.5</v>
      </c>
      <c r="O90" s="1" t="n">
        <v>27.875</v>
      </c>
      <c r="P90" s="1" t="n">
        <v>33</v>
      </c>
      <c r="Q90" s="1" t="n">
        <v>34.375</v>
      </c>
      <c r="R90" s="1" t="n">
        <v>32.5</v>
      </c>
      <c r="S90" s="1" t="n">
        <v>1.73782222511296</v>
      </c>
      <c r="T90" s="0" t="n">
        <v>1.52401990539287</v>
      </c>
      <c r="U90" s="0" t="n">
        <v>1.33796881718415</v>
      </c>
      <c r="V90" s="0" t="n">
        <v>1.17765038909395</v>
      </c>
      <c r="W90" s="0" t="n">
        <v>1.03634471272323</v>
      </c>
      <c r="X90" s="0" t="n">
        <v>1.05068152196111</v>
      </c>
      <c r="Y90" s="0" t="n">
        <v>0.978082916765357</v>
      </c>
      <c r="Z90" s="0" t="n">
        <v>1.15788350889392</v>
      </c>
      <c r="AA90" s="0" t="n">
        <v>1.20612021853221</v>
      </c>
      <c r="AB90" s="0" t="n">
        <v>1.14030456072743</v>
      </c>
      <c r="AC90" s="0" t="n">
        <f aca="false">0.2*S90+0.2*T90+0.2*U90+0.4*V90</f>
        <v>1.39102234517557</v>
      </c>
      <c r="AD90" s="0" t="n">
        <f aca="false">0.3*S90+0.3*U90+0.4*V90</f>
        <v>1.39379746832671</v>
      </c>
      <c r="AE90" s="0" t="n">
        <v>95</v>
      </c>
      <c r="AF90" s="0" t="n">
        <v>86</v>
      </c>
      <c r="AG90" s="0" t="s">
        <v>64</v>
      </c>
      <c r="AH90" s="1" t="n">
        <f aca="false">IF(AG90="A",5,IF(AG90="B",4,IF(AG90="C",3,IF(AG90="D",2,IF(AG90="E",1,IF(AG90="N/A",0,""))))))</f>
        <v>5</v>
      </c>
    </row>
    <row r="91" customFormat="false" ht="12.75" hidden="false" customHeight="false" outlineLevel="0" collapsed="false">
      <c r="C91" s="0" t="s">
        <v>235</v>
      </c>
      <c r="D91" s="0" t="s">
        <v>236</v>
      </c>
      <c r="E91" s="0" t="s">
        <v>59</v>
      </c>
      <c r="F91" s="2" t="n">
        <v>75100</v>
      </c>
      <c r="G91" s="1" t="n">
        <v>29.938</v>
      </c>
      <c r="H91" s="1" t="n">
        <v>32.25</v>
      </c>
      <c r="I91" s="1" t="n">
        <v>38.625</v>
      </c>
      <c r="J91" s="1" t="n">
        <v>46.25</v>
      </c>
      <c r="K91" s="1" t="n">
        <v>53.375</v>
      </c>
      <c r="L91" s="1" t="n">
        <v>54.375</v>
      </c>
      <c r="M91" s="1" t="n">
        <v>55.375</v>
      </c>
      <c r="N91" s="1" t="n">
        <v>55</v>
      </c>
      <c r="O91" s="1" t="n">
        <v>57</v>
      </c>
      <c r="P91" s="1" t="n">
        <v>64.125</v>
      </c>
      <c r="Q91" s="1" t="n">
        <v>37.125</v>
      </c>
      <c r="R91" s="1" t="n">
        <v>35.5</v>
      </c>
      <c r="S91" s="1" t="n">
        <v>1.86316038669605</v>
      </c>
      <c r="T91" s="0" t="n">
        <v>1.72561187681479</v>
      </c>
      <c r="U91" s="0" t="n">
        <v>1.43794832767197</v>
      </c>
      <c r="V91" s="0" t="n">
        <v>1.19894123066761</v>
      </c>
      <c r="W91" s="0" t="n">
        <v>1.03748104894279</v>
      </c>
      <c r="X91" s="0" t="n">
        <v>1.01839270045343</v>
      </c>
      <c r="Y91" s="0" t="n">
        <v>1.03638040333841</v>
      </c>
      <c r="Z91" s="0" t="n">
        <v>1.16743043820243</v>
      </c>
      <c r="AA91" s="0" t="n">
        <v>1.35371842463627</v>
      </c>
      <c r="AB91" s="0" t="n">
        <v>1.29806565811143</v>
      </c>
      <c r="AC91" s="0" t="n">
        <f aca="false">0.2*S91+0.2*T91+0.2*U91+0.4*V91</f>
        <v>1.4849206105036</v>
      </c>
      <c r="AD91" s="0" t="n">
        <f aca="false">0.3*S91+0.3*U91+0.4*V91</f>
        <v>1.46990910657745</v>
      </c>
      <c r="AE91" s="0" t="n">
        <v>67</v>
      </c>
      <c r="AF91" s="0" t="n">
        <v>89</v>
      </c>
      <c r="AG91" s="0" t="s">
        <v>37</v>
      </c>
      <c r="AH91" s="1" t="n">
        <f aca="false">IF(AG91="A",5,IF(AG91="B",4,IF(AG91="C",3,IF(AG91="D",2,IF(AG91="E",1,IF(AG91="N/A",0,""))))))</f>
        <v>4</v>
      </c>
    </row>
    <row r="92" customFormat="false" ht="12.75" hidden="false" customHeight="false" outlineLevel="0" collapsed="false">
      <c r="C92" s="0" t="s">
        <v>237</v>
      </c>
      <c r="D92" s="0" t="s">
        <v>238</v>
      </c>
      <c r="E92" s="0" t="s">
        <v>59</v>
      </c>
      <c r="F92" s="2" t="n">
        <v>77926</v>
      </c>
      <c r="G92" s="1" t="n">
        <v>21.125</v>
      </c>
      <c r="H92" s="1" t="n">
        <v>22</v>
      </c>
      <c r="I92" s="1" t="n">
        <v>32.5</v>
      </c>
      <c r="J92" s="1" t="n">
        <v>39.25</v>
      </c>
      <c r="K92" s="1" t="n">
        <v>38.875</v>
      </c>
      <c r="L92" s="1" t="n">
        <v>40.625</v>
      </c>
      <c r="M92" s="1" t="n">
        <v>37.5</v>
      </c>
      <c r="N92" s="1" t="n">
        <v>38.125</v>
      </c>
      <c r="O92" s="1" t="n">
        <v>41.375</v>
      </c>
      <c r="P92" s="1" t="n">
        <v>47</v>
      </c>
      <c r="Q92" s="1" t="n">
        <v>51.875</v>
      </c>
      <c r="R92" s="1" t="n">
        <v>55.75</v>
      </c>
      <c r="S92" s="1" t="n">
        <v>1.77515542568684</v>
      </c>
      <c r="T92" s="0" t="n">
        <v>1.70449862550514</v>
      </c>
      <c r="U92" s="0" t="n">
        <v>1.15378134295231</v>
      </c>
      <c r="V92" s="0" t="n">
        <v>0.955377824248142</v>
      </c>
      <c r="W92" s="0" t="n">
        <v>0.964605357250081</v>
      </c>
      <c r="X92" s="0" t="n">
        <v>0.923065767119471</v>
      </c>
      <c r="Y92" s="0" t="n">
        <v>1.08522220329166</v>
      </c>
      <c r="Z92" s="0" t="n">
        <v>1.23274257172409</v>
      </c>
      <c r="AA92" s="0" t="n">
        <v>1.36062975385409</v>
      </c>
      <c r="AB92" s="0" t="n">
        <v>1.4622470347611</v>
      </c>
      <c r="AC92" s="0" t="n">
        <f aca="false">0.2*S92+0.2*T92+0.2*U92+0.4*V92</f>
        <v>1.30883820852811</v>
      </c>
      <c r="AD92" s="0" t="n">
        <f aca="false">0.3*S92+0.3*U92+0.4*V92</f>
        <v>1.260832160291</v>
      </c>
      <c r="AE92" s="0" t="n">
        <v>97</v>
      </c>
      <c r="AF92" s="0" t="n">
        <v>80</v>
      </c>
      <c r="AG92" s="0" t="s">
        <v>60</v>
      </c>
      <c r="AH92" s="1" t="n">
        <f aca="false">IF(AG92="A",5,IF(AG92="B",4,IF(AG92="C",3,IF(AG92="D",2,IF(AG92="E",1,IF(AG92="N/A",0,""))))))</f>
        <v>3</v>
      </c>
    </row>
    <row r="93" customFormat="false" ht="12.75" hidden="false" customHeight="false" outlineLevel="0" collapsed="false">
      <c r="C93" s="0" t="s">
        <v>277</v>
      </c>
      <c r="D93" s="0" t="s">
        <v>278</v>
      </c>
      <c r="E93" s="0" t="s">
        <v>59</v>
      </c>
      <c r="F93" s="2" t="n">
        <v>70519</v>
      </c>
      <c r="G93" s="1" t="n">
        <v>39.5</v>
      </c>
      <c r="H93" s="1" t="n">
        <v>42.625</v>
      </c>
      <c r="I93" s="1" t="n">
        <v>47.125</v>
      </c>
      <c r="J93" s="1" t="n">
        <v>53.5</v>
      </c>
      <c r="K93" s="1" t="n">
        <v>60.625</v>
      </c>
      <c r="L93" s="1" t="n">
        <v>60.75</v>
      </c>
      <c r="M93" s="1" t="n">
        <v>63.625</v>
      </c>
      <c r="N93" s="1" t="n">
        <v>63.625</v>
      </c>
      <c r="O93" s="1" t="n">
        <v>68.625</v>
      </c>
      <c r="P93" s="1" t="n">
        <v>57.125</v>
      </c>
      <c r="Q93" s="1" t="n">
        <v>44.25</v>
      </c>
      <c r="R93" s="1" t="n">
        <v>51.875</v>
      </c>
      <c r="S93" s="1" t="n">
        <v>1.64334045026681</v>
      </c>
      <c r="T93" s="0" t="n">
        <v>1.51544460666853</v>
      </c>
      <c r="U93" s="0" t="n">
        <v>1.3649005941752</v>
      </c>
      <c r="V93" s="0" t="n">
        <v>1.1933648447845</v>
      </c>
      <c r="W93" s="0" t="n">
        <v>1.05312161550619</v>
      </c>
      <c r="X93" s="0" t="n">
        <v>1.05095370901468</v>
      </c>
      <c r="Y93" s="0" t="n">
        <v>1.07854906412665</v>
      </c>
      <c r="Z93" s="0" t="n">
        <v>0.900080690998631</v>
      </c>
      <c r="AA93" s="0" t="n">
        <v>1.04938302200526</v>
      </c>
      <c r="AB93" s="0" t="n">
        <v>1.64958116037578</v>
      </c>
      <c r="AC93" s="0" t="n">
        <f aca="false">0.2*S93+0.2*T93+0.2*U93+0.4*V93</f>
        <v>1.38208306813591</v>
      </c>
      <c r="AD93" s="0" t="n">
        <f aca="false">0.3*S93+0.3*U93+0.4*V93</f>
        <v>1.3798182512464</v>
      </c>
      <c r="AE93" s="0" t="n">
        <v>95</v>
      </c>
      <c r="AF93" s="0" t="n">
        <v>84</v>
      </c>
      <c r="AG93" s="0" t="s">
        <v>37</v>
      </c>
      <c r="AH93" s="1" t="n">
        <f aca="false">IF(AG93="A",5,IF(AG93="B",4,IF(AG93="C",3,IF(AG93="D",2,IF(AG93="E",1,IF(AG93="N/A",0,""))))))</f>
        <v>4</v>
      </c>
    </row>
    <row r="94" customFormat="false" ht="12.75" hidden="false" customHeight="false" outlineLevel="0" collapsed="false">
      <c r="C94" s="0" t="s">
        <v>239</v>
      </c>
      <c r="D94" s="0" t="s">
        <v>240</v>
      </c>
      <c r="E94" s="0" t="s">
        <v>59</v>
      </c>
      <c r="F94" s="2" t="n">
        <v>58481</v>
      </c>
      <c r="G94" s="1" t="n">
        <v>16</v>
      </c>
      <c r="H94" s="1" t="n">
        <v>16.125</v>
      </c>
      <c r="I94" s="1" t="n">
        <v>22.125</v>
      </c>
      <c r="J94" s="1" t="n">
        <v>22</v>
      </c>
      <c r="K94" s="1" t="n">
        <v>26.25</v>
      </c>
      <c r="L94" s="1" t="n">
        <v>25.875</v>
      </c>
      <c r="M94" s="1" t="n">
        <v>25.875</v>
      </c>
      <c r="N94" s="1" t="n">
        <v>26.625</v>
      </c>
      <c r="O94" s="1" t="n">
        <v>28.5</v>
      </c>
      <c r="P94" s="1" t="n">
        <v>30.125</v>
      </c>
      <c r="Q94" s="1" t="n">
        <v>23</v>
      </c>
      <c r="R94" s="1" t="n">
        <v>35.75</v>
      </c>
      <c r="S94" s="1" t="n">
        <v>1.61719015749987</v>
      </c>
      <c r="T94" s="0" t="n">
        <v>1.60467474730411</v>
      </c>
      <c r="U94" s="0" t="n">
        <v>1.16951547930695</v>
      </c>
      <c r="V94" s="0" t="n">
        <v>1.17615772681798</v>
      </c>
      <c r="W94" s="0" t="n">
        <v>0.985718337382493</v>
      </c>
      <c r="X94" s="0" t="n">
        <v>0.999999344456178</v>
      </c>
      <c r="Y94" s="0" t="n">
        <v>1.07044435915426</v>
      </c>
      <c r="Z94" s="0" t="n">
        <v>1.13148270537917</v>
      </c>
      <c r="AA94" s="0" t="n">
        <v>1.29584202084246</v>
      </c>
      <c r="AB94" s="0" t="n">
        <v>2.01420235411747</v>
      </c>
      <c r="AC94" s="0" t="n">
        <f aca="false">0.2*S94+0.2*T94+0.2*U94+0.4*V94</f>
        <v>1.34873916754938</v>
      </c>
      <c r="AD94" s="0" t="n">
        <f aca="false">0.3*S94+0.3*U94+0.4*V94</f>
        <v>1.30647478176924</v>
      </c>
      <c r="AE94" s="0" t="n">
        <v>68</v>
      </c>
      <c r="AF94" s="0" t="n">
        <v>84</v>
      </c>
      <c r="AG94" s="0" t="s">
        <v>64</v>
      </c>
      <c r="AH94" s="1" t="n">
        <f aca="false">IF(AG94="A",5,IF(AG94="B",4,IF(AG94="C",3,IF(AG94="D",2,IF(AG94="E",1,IF(AG94="N/A",0,""))))))</f>
        <v>5</v>
      </c>
    </row>
    <row r="95" customFormat="false" ht="12.75" hidden="false" customHeight="false" outlineLevel="0" collapsed="false">
      <c r="C95" s="0" t="s">
        <v>241</v>
      </c>
      <c r="D95" s="0" t="s">
        <v>242</v>
      </c>
      <c r="E95" s="0" t="s">
        <v>59</v>
      </c>
      <c r="F95" s="2" t="n">
        <v>92655</v>
      </c>
      <c r="G95" s="1" t="n">
        <v>49.375</v>
      </c>
      <c r="H95" s="1" t="n">
        <v>35.5</v>
      </c>
      <c r="I95" s="1" t="n">
        <v>41</v>
      </c>
      <c r="J95" s="1" t="n">
        <v>58.25</v>
      </c>
      <c r="K95" s="1" t="n">
        <v>62.875</v>
      </c>
      <c r="L95" s="1" t="n">
        <v>62</v>
      </c>
      <c r="M95" s="1" t="n">
        <v>63.5</v>
      </c>
      <c r="N95" s="1" t="n">
        <v>62.75</v>
      </c>
      <c r="O95" s="1" t="n">
        <v>66.375</v>
      </c>
      <c r="P95" s="1" t="n">
        <v>56.125</v>
      </c>
      <c r="Q95" s="1" t="n">
        <v>36.375</v>
      </c>
      <c r="R95" s="1" t="n">
        <v>47.875</v>
      </c>
      <c r="S95" s="1" t="n">
        <v>1.2868381912093</v>
      </c>
      <c r="T95" s="0" t="n">
        <v>1.78866046450821</v>
      </c>
      <c r="U95" s="0" t="n">
        <v>1.5487529042924</v>
      </c>
      <c r="V95" s="0" t="n">
        <v>1.09011584312598</v>
      </c>
      <c r="W95" s="0" t="n">
        <v>1.0099309053177</v>
      </c>
      <c r="X95" s="0" t="n">
        <v>1.02419151783378</v>
      </c>
      <c r="Y95" s="0" t="n">
        <v>1.05775719297263</v>
      </c>
      <c r="Z95" s="0" t="n">
        <v>0.894818275343771</v>
      </c>
      <c r="AA95" s="0" t="n">
        <v>0.579943926263141</v>
      </c>
      <c r="AB95" s="0" t="n">
        <v>0.763285052386238</v>
      </c>
      <c r="AC95" s="0" t="n">
        <f aca="false">0.2*S95+0.2*T95+0.2*U95+0.4*V95</f>
        <v>1.36089664925237</v>
      </c>
      <c r="AD95" s="0" t="n">
        <f aca="false">0.3*S95+0.3*U95+0.4*V95</f>
        <v>1.2867236659009</v>
      </c>
      <c r="AE95" s="0" t="n">
        <v>96</v>
      </c>
      <c r="AF95" s="0" t="n">
        <v>84</v>
      </c>
      <c r="AG95" s="0" t="s">
        <v>60</v>
      </c>
      <c r="AH95" s="1" t="n">
        <f aca="false">IF(AG95="A",5,IF(AG95="B",4,IF(AG95="C",3,IF(AG95="D",2,IF(AG95="E",1,IF(AG95="N/A",0,""))))))</f>
        <v>3</v>
      </c>
    </row>
    <row r="96" customFormat="false" ht="12.75" hidden="false" customHeight="false" outlineLevel="0" collapsed="false">
      <c r="C96" s="0" t="s">
        <v>243</v>
      </c>
      <c r="D96" s="0" t="s">
        <v>244</v>
      </c>
      <c r="E96" s="0" t="s">
        <v>36</v>
      </c>
      <c r="F96" s="2" t="n">
        <v>78215</v>
      </c>
      <c r="G96" s="1" t="n">
        <v>27.875</v>
      </c>
      <c r="H96" s="1" t="n">
        <v>29</v>
      </c>
      <c r="I96" s="1" t="n">
        <v>38</v>
      </c>
      <c r="J96" s="1" t="n">
        <v>39.5</v>
      </c>
      <c r="K96" s="1" t="n">
        <v>38.75</v>
      </c>
      <c r="L96" s="1" t="n">
        <v>43.5</v>
      </c>
      <c r="M96" s="1" t="n">
        <v>44.125</v>
      </c>
      <c r="N96" s="1" t="n">
        <v>43.75</v>
      </c>
      <c r="O96" s="1" t="n">
        <v>46.75</v>
      </c>
      <c r="P96" s="1" t="n">
        <v>51.5</v>
      </c>
      <c r="Q96" s="1" t="n">
        <v>28.438</v>
      </c>
      <c r="R96" s="1" t="n">
        <v>37.25</v>
      </c>
      <c r="S96" s="1" t="n">
        <v>1.58295605172845</v>
      </c>
      <c r="T96" s="0" t="n">
        <v>1.52152133167273</v>
      </c>
      <c r="U96" s="0" t="n">
        <v>1.16114182911789</v>
      </c>
      <c r="V96" s="0" t="n">
        <v>1.11707014298948</v>
      </c>
      <c r="W96" s="0" t="n">
        <v>1.13868854055374</v>
      </c>
      <c r="X96" s="0" t="n">
        <v>1.01437125689296</v>
      </c>
      <c r="Y96" s="0" t="n">
        <v>1.06855232357948</v>
      </c>
      <c r="Z96" s="0" t="n">
        <v>1.17711692630334</v>
      </c>
      <c r="AA96" s="0" t="n">
        <v>1.29996660892333</v>
      </c>
      <c r="AB96" s="0" t="n">
        <v>1.70282357513047</v>
      </c>
      <c r="AC96" s="0" t="n">
        <f aca="false">0.2*S96+0.2*T96+0.2*U96+0.4*V96</f>
        <v>1.29995189969961</v>
      </c>
      <c r="AD96" s="0" t="n">
        <f aca="false">0.3*S96+0.3*U96+0.4*V96</f>
        <v>1.2700574214497</v>
      </c>
      <c r="AE96" s="0" t="n">
        <v>48</v>
      </c>
      <c r="AF96" s="0" t="n">
        <v>81</v>
      </c>
      <c r="AG96" s="0" t="s">
        <v>64</v>
      </c>
      <c r="AH96" s="1" t="n">
        <f aca="false">IF(AG96="A",5,IF(AG96="B",4,IF(AG96="C",3,IF(AG96="D",2,IF(AG96="E",1,IF(AG96="N/A",0,""))))))</f>
        <v>5</v>
      </c>
    </row>
    <row r="97" customFormat="false" ht="12.75" hidden="false" customHeight="false" outlineLevel="0" collapsed="false">
      <c r="C97" s="0" t="s">
        <v>245</v>
      </c>
      <c r="D97" s="0" t="s">
        <v>246</v>
      </c>
      <c r="E97" s="0" t="s">
        <v>36</v>
      </c>
      <c r="F97" s="2" t="n">
        <v>81190</v>
      </c>
      <c r="G97" s="1" t="n">
        <v>28.75</v>
      </c>
      <c r="H97" s="1" t="n">
        <v>29.5</v>
      </c>
      <c r="I97" s="1" t="n">
        <v>29.5</v>
      </c>
      <c r="J97" s="1" t="n">
        <v>24</v>
      </c>
      <c r="K97" s="1" t="n">
        <v>27</v>
      </c>
      <c r="L97" s="1" t="n">
        <v>23.375</v>
      </c>
      <c r="M97" s="1" t="n">
        <v>25</v>
      </c>
      <c r="N97" s="1" t="n">
        <v>25.75</v>
      </c>
      <c r="O97" s="1" t="n">
        <v>24.25</v>
      </c>
      <c r="P97" s="1" t="n">
        <v>29.75</v>
      </c>
      <c r="Q97" s="1" t="n">
        <v>42.25</v>
      </c>
      <c r="R97" s="1" t="n">
        <v>45</v>
      </c>
      <c r="S97" s="1" t="n">
        <v>1.73902952073169</v>
      </c>
      <c r="T97" s="0" t="n">
        <v>1.69480640849416</v>
      </c>
      <c r="U97" s="0" t="n">
        <v>1.69484922258302</v>
      </c>
      <c r="V97" s="0" t="n">
        <v>1.04164584805077</v>
      </c>
      <c r="W97" s="0" t="n">
        <v>0.925927431238104</v>
      </c>
      <c r="X97" s="0" t="n">
        <v>1.06951979361247</v>
      </c>
      <c r="Y97" s="0" t="n">
        <v>0.941768202220076</v>
      </c>
      <c r="Z97" s="0" t="n">
        <v>1.15535675314707</v>
      </c>
      <c r="AA97" s="0" t="n">
        <v>1.64079742709652</v>
      </c>
      <c r="AB97" s="0" t="n">
        <v>1.74749029622013</v>
      </c>
      <c r="AC97" s="0" t="n">
        <f aca="false">0.2*S97+0.2*T97+0.2*U97+0.4*V97</f>
        <v>1.44239536958208</v>
      </c>
      <c r="AD97" s="0" t="n">
        <f aca="false">0.3*S97+0.3*U97+0.4*V97</f>
        <v>1.44682196221472</v>
      </c>
      <c r="AE97" s="0" t="n">
        <v>67</v>
      </c>
      <c r="AF97" s="0" t="n">
        <v>90</v>
      </c>
      <c r="AG97" s="0" t="s">
        <v>37</v>
      </c>
      <c r="AH97" s="1" t="n">
        <f aca="false">IF(AG97="A",5,IF(AG97="B",4,IF(AG97="C",3,IF(AG97="D",2,IF(AG97="E",1,IF(AG97="N/A",0,""))))))</f>
        <v>4</v>
      </c>
    </row>
    <row r="98" customFormat="false" ht="12.75" hidden="false" customHeight="false" outlineLevel="0" collapsed="false">
      <c r="C98" s="0" t="s">
        <v>247</v>
      </c>
      <c r="D98" s="0" t="s">
        <v>248</v>
      </c>
      <c r="E98" s="0" t="s">
        <v>59</v>
      </c>
      <c r="F98" s="2" t="n">
        <v>42286</v>
      </c>
      <c r="G98" s="1" t="n">
        <v>25.75</v>
      </c>
      <c r="H98" s="1" t="n">
        <v>33</v>
      </c>
      <c r="I98" s="1" t="n">
        <v>26.25</v>
      </c>
      <c r="J98" s="1" t="n">
        <v>31.125</v>
      </c>
      <c r="K98" s="1" t="n">
        <v>29.375</v>
      </c>
      <c r="L98" s="1" t="n">
        <v>25.75</v>
      </c>
      <c r="M98" s="1" t="n">
        <v>25.375</v>
      </c>
      <c r="N98" s="1" t="n">
        <v>25.75</v>
      </c>
      <c r="O98" s="1" t="n">
        <v>29.625</v>
      </c>
      <c r="P98" s="1" t="n">
        <v>31.125</v>
      </c>
      <c r="Q98" s="1" t="n">
        <v>35.5</v>
      </c>
      <c r="R98" s="1" t="n">
        <v>39.375</v>
      </c>
      <c r="S98" s="1" t="n">
        <v>1.48667895590238</v>
      </c>
      <c r="T98" s="0" t="n">
        <v>1.1580217962013</v>
      </c>
      <c r="U98" s="0" t="n">
        <v>0.968923015032564</v>
      </c>
      <c r="V98" s="0" t="n">
        <v>0.816147860305548</v>
      </c>
      <c r="W98" s="0" t="n">
        <v>0.863831991988245</v>
      </c>
      <c r="X98" s="0" t="n">
        <v>0.985447007471141</v>
      </c>
      <c r="Y98" s="0" t="n">
        <v>1.15046905754287</v>
      </c>
      <c r="Z98" s="0" t="n">
        <v>1.21043644127784</v>
      </c>
      <c r="AA98" s="0" t="n">
        <v>1.38240970854691</v>
      </c>
      <c r="AB98" s="0" t="n">
        <v>1.88224340923777</v>
      </c>
      <c r="AC98" s="0" t="n">
        <f aca="false">0.2*S98+0.2*T98+0.2*U98+0.4*V98</f>
        <v>1.04918389754947</v>
      </c>
      <c r="AD98" s="0" t="n">
        <f aca="false">0.3*S98+0.3*U98+0.4*V98</f>
        <v>1.0631397354027</v>
      </c>
      <c r="AE98" s="0" t="n">
        <v>96</v>
      </c>
      <c r="AF98" s="0" t="n">
        <v>44</v>
      </c>
      <c r="AG98" s="0" t="s">
        <v>41</v>
      </c>
      <c r="AH98" s="1" t="n">
        <f aca="false">IF(AG98="A",5,IF(AG98="B",4,IF(AG98="C",3,IF(AG98="D",2,IF(AG98="E",1,IF(AG98="N/A",0,""))))))</f>
        <v>2</v>
      </c>
    </row>
    <row r="99" customFormat="false" ht="12.75" hidden="false" customHeight="false" outlineLevel="0" collapsed="false">
      <c r="C99" s="0" t="s">
        <v>279</v>
      </c>
      <c r="D99" s="0" t="s">
        <v>280</v>
      </c>
      <c r="E99" s="0" t="s">
        <v>36</v>
      </c>
      <c r="F99" s="2" t="n">
        <v>11042</v>
      </c>
      <c r="G99" s="1" t="n">
        <v>22.125</v>
      </c>
      <c r="H99" s="1" t="n">
        <v>25.25</v>
      </c>
      <c r="I99" s="1" t="n">
        <v>29.625</v>
      </c>
      <c r="J99" s="1" t="n">
        <v>34.125</v>
      </c>
      <c r="K99" s="1" t="n">
        <v>35.563</v>
      </c>
      <c r="L99" s="1" t="n">
        <v>34.5</v>
      </c>
      <c r="M99" s="1" t="n">
        <v>37.875</v>
      </c>
      <c r="N99" s="1" t="n">
        <v>38.5</v>
      </c>
      <c r="O99" s="1" t="n">
        <v>39.75</v>
      </c>
      <c r="P99" s="1" t="n">
        <v>46</v>
      </c>
      <c r="Q99" s="1" t="n">
        <v>27</v>
      </c>
      <c r="R99" s="1" t="n">
        <v>25</v>
      </c>
      <c r="S99" s="1" t="n">
        <v>1.71183363431919</v>
      </c>
      <c r="T99" s="0" t="n">
        <v>1.49997119216717</v>
      </c>
      <c r="U99" s="0" t="n">
        <v>1.27847936573466</v>
      </c>
      <c r="V99" s="0" t="n">
        <v>1.1098835909685</v>
      </c>
      <c r="W99" s="0" t="n">
        <v>1.06501695469367</v>
      </c>
      <c r="X99" s="0" t="n">
        <v>1.09781962669395</v>
      </c>
      <c r="Y99" s="0" t="n">
        <v>1.03246692999779</v>
      </c>
      <c r="Z99" s="0" t="n">
        <v>1.19479354093452</v>
      </c>
      <c r="AA99" s="0" t="n">
        <v>1.40258910533632</v>
      </c>
      <c r="AB99" s="0" t="n">
        <v>1.29869219376626</v>
      </c>
      <c r="AC99" s="0" t="n">
        <f aca="false">0.2*S99+0.2*T99+0.2*U99+0.4*V99</f>
        <v>1.3420102748316</v>
      </c>
      <c r="AD99" s="0" t="n">
        <f aca="false">0.3*S99+0.3*U99+0.4*V99</f>
        <v>1.34104733640355</v>
      </c>
      <c r="AE99" s="0" t="n">
        <v>75</v>
      </c>
      <c r="AF99" s="0" t="n">
        <v>83</v>
      </c>
      <c r="AG99" s="0" t="s">
        <v>64</v>
      </c>
      <c r="AH99" s="1" t="n">
        <f aca="false">IF(AG99="A",5,IF(AG99="B",4,IF(AG99="C",3,IF(AG99="D",2,IF(AG99="E",1,IF(AG99="N/A",0,""))))))</f>
        <v>5</v>
      </c>
    </row>
    <row r="100" customFormat="false" ht="12.75" hidden="false" customHeight="false" outlineLevel="0" collapsed="false">
      <c r="C100" s="0" t="s">
        <v>249</v>
      </c>
      <c r="D100" s="0" t="s">
        <v>250</v>
      </c>
      <c r="E100" s="0" t="s">
        <v>59</v>
      </c>
      <c r="F100" s="2" t="n">
        <v>44476</v>
      </c>
      <c r="G100" s="1" t="n">
        <v>20.625</v>
      </c>
      <c r="H100" s="1" t="n">
        <v>23.75</v>
      </c>
      <c r="I100" s="1" t="n">
        <v>40.5</v>
      </c>
      <c r="J100" s="1" t="n">
        <v>46.5</v>
      </c>
      <c r="K100" s="1" t="n">
        <v>33.25</v>
      </c>
      <c r="L100" s="1" t="n">
        <v>31</v>
      </c>
      <c r="M100" s="1" t="n">
        <v>30</v>
      </c>
      <c r="N100" s="1" t="n">
        <v>30</v>
      </c>
      <c r="O100" s="1" t="n">
        <v>32.625</v>
      </c>
      <c r="P100" s="1" t="n">
        <v>42.25</v>
      </c>
      <c r="Q100" s="1" t="n">
        <v>33.375</v>
      </c>
      <c r="R100" s="1" t="n">
        <v>40</v>
      </c>
      <c r="S100" s="1" t="n">
        <v>1.46811723010567</v>
      </c>
      <c r="T100" s="0" t="n">
        <v>1.2706538338732</v>
      </c>
      <c r="U100" s="0" t="n">
        <v>0.743301883125222</v>
      </c>
      <c r="V100" s="0" t="n">
        <v>0.646332230516738</v>
      </c>
      <c r="W100" s="0" t="n">
        <v>0.902241157323322</v>
      </c>
      <c r="X100" s="0" t="n">
        <v>0.967735878857412</v>
      </c>
      <c r="Y100" s="0" t="n">
        <v>1.0874881390005</v>
      </c>
      <c r="Z100" s="0" t="n">
        <v>1.41201786551959</v>
      </c>
      <c r="AA100" s="0" t="n">
        <v>1.11744821846838</v>
      </c>
      <c r="AB100" s="0" t="n">
        <v>1.34560029332329</v>
      </c>
      <c r="AC100" s="0" t="n">
        <f aca="false">0.2*S100+0.2*T100+0.2*U100+0.4*V100</f>
        <v>0.954947481627512</v>
      </c>
      <c r="AD100" s="0" t="n">
        <f aca="false">0.3*S100+0.3*U100+0.4*V100</f>
        <v>0.921958626175962</v>
      </c>
      <c r="AE100" s="0" t="n">
        <v>86</v>
      </c>
      <c r="AF100" s="0" t="n">
        <v>27</v>
      </c>
      <c r="AG100" s="0" t="s">
        <v>41</v>
      </c>
      <c r="AH100" s="1" t="n">
        <f aca="false">IF(AG100="A",5,IF(AG100="B",4,IF(AG100="C",3,IF(AG100="D",2,IF(AG100="E",1,IF(AG100="N/A",0,""))))))</f>
        <v>2</v>
      </c>
    </row>
    <row r="101" customFormat="false" ht="12.75" hidden="false" customHeight="false" outlineLevel="0" collapsed="false">
      <c r="C101" s="0" t="s">
        <v>281</v>
      </c>
      <c r="D101" s="0" t="s">
        <v>252</v>
      </c>
      <c r="E101" s="0" t="s">
        <v>36</v>
      </c>
      <c r="F101" s="2" t="n">
        <v>84129</v>
      </c>
      <c r="G101" s="1" t="n">
        <v>39</v>
      </c>
      <c r="H101" s="1" t="n">
        <v>43.5</v>
      </c>
      <c r="I101" s="1" t="n">
        <v>54.25</v>
      </c>
      <c r="J101" s="1" t="n">
        <v>69.75</v>
      </c>
      <c r="K101" s="1" t="n">
        <v>74.5</v>
      </c>
      <c r="L101" s="1" t="n">
        <v>73.5</v>
      </c>
      <c r="M101" s="1" t="n">
        <v>75.75</v>
      </c>
      <c r="N101" s="1" t="n">
        <v>75.75</v>
      </c>
      <c r="O101" s="1" t="n">
        <v>74.375</v>
      </c>
      <c r="P101" s="1" t="n">
        <v>74.5</v>
      </c>
      <c r="Q101" s="1" t="n">
        <v>79.75</v>
      </c>
      <c r="R101" s="1" t="n">
        <v>124.5</v>
      </c>
      <c r="S101" s="1" t="n">
        <v>1.98260866114995</v>
      </c>
      <c r="T101" s="0" t="n">
        <v>1.76368953830687</v>
      </c>
      <c r="U101" s="0" t="n">
        <v>1.4042866569474</v>
      </c>
      <c r="V101" s="0" t="n">
        <v>1.08599766170221</v>
      </c>
      <c r="W101" s="0" t="n">
        <v>1.01676678145584</v>
      </c>
      <c r="X101" s="0" t="n">
        <v>1.03061116961213</v>
      </c>
      <c r="Y101" s="0" t="n">
        <v>0.981857374104091</v>
      </c>
      <c r="Z101" s="0" t="n">
        <v>0.989226894876963</v>
      </c>
      <c r="AA101" s="0" t="n">
        <v>1.06473671457594</v>
      </c>
      <c r="AB101" s="0" t="n">
        <v>1.67734961621462</v>
      </c>
      <c r="AC101" s="0" t="n">
        <f aca="false">0.2*S101+0.2*T101+0.2*U101+0.4*V101</f>
        <v>1.46451603596173</v>
      </c>
      <c r="AD101" s="0" t="n">
        <f aca="false">0.3*S101+0.3*U101+0.4*V101</f>
        <v>1.45046766011009</v>
      </c>
      <c r="AE101" s="0" t="n">
        <v>91</v>
      </c>
      <c r="AF101" s="0" t="n">
        <v>89</v>
      </c>
      <c r="AG101" s="0" t="s">
        <v>64</v>
      </c>
      <c r="AH101" s="1" t="n">
        <f aca="false">IF(AG101="A",5,IF(AG101="B",4,IF(AG101="C",3,IF(AG101="D",2,IF(AG101="E",1,IF(AG101="N/A",0,""))))))</f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28"/>
    <col collapsed="false" customWidth="true" hidden="false" outlineLevel="0" max="3" min="3" style="22" width="12.85"/>
    <col collapsed="false" customWidth="true" hidden="false" outlineLevel="0" max="4" min="4" style="22" width="7.42"/>
    <col collapsed="false" customWidth="false" hidden="false" outlineLevel="0" max="6" min="5" style="22" width="9.14"/>
    <col collapsed="false" customWidth="true" hidden="false" outlineLevel="0" max="7" min="7" style="22" width="19.28"/>
    <col collapsed="false" customWidth="true" hidden="false" outlineLevel="0" max="8" min="8" style="22" width="16.13"/>
    <col collapsed="false" customWidth="true" hidden="false" outlineLevel="0" max="10" min="9" style="22" width="17.56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22" t="s">
        <v>547</v>
      </c>
      <c r="B1" s="23" t="n">
        <v>1996</v>
      </c>
      <c r="L1" s="22" t="s">
        <v>520</v>
      </c>
      <c r="U1" s="22" t="s">
        <v>521</v>
      </c>
    </row>
    <row r="2" customFormat="false" ht="12.75" hidden="false" customHeight="false" outlineLevel="0" collapsed="false">
      <c r="F2" s="22" t="s">
        <v>522</v>
      </c>
      <c r="G2" s="25" t="n">
        <f aca="false">'RS 4wk'!E2</f>
        <v>35100</v>
      </c>
      <c r="H2" s="25" t="n">
        <f aca="false">'RS 4wk'!F2</f>
        <v>35163</v>
      </c>
      <c r="I2" s="25" t="n">
        <f aca="false">'RS 4wk'!G2</f>
        <v>35254</v>
      </c>
      <c r="J2" s="25" t="n">
        <f aca="false">'RS 4wk'!H2</f>
        <v>35436</v>
      </c>
      <c r="L2" s="22" t="s">
        <v>523</v>
      </c>
      <c r="M2" s="22" t="s">
        <v>524</v>
      </c>
      <c r="N2" s="22" t="s">
        <v>525</v>
      </c>
      <c r="O2" s="22" t="s">
        <v>526</v>
      </c>
      <c r="P2" s="22" t="s">
        <v>527</v>
      </c>
      <c r="Q2" s="22" t="s">
        <v>528</v>
      </c>
      <c r="R2" s="22" t="s">
        <v>529</v>
      </c>
      <c r="S2" s="22" t="s">
        <v>530</v>
      </c>
      <c r="U2" s="22" t="s">
        <v>523</v>
      </c>
      <c r="V2" s="22" t="s">
        <v>524</v>
      </c>
      <c r="W2" s="22" t="s">
        <v>525</v>
      </c>
      <c r="X2" s="22" t="s">
        <v>526</v>
      </c>
      <c r="Y2" s="22" t="s">
        <v>527</v>
      </c>
      <c r="Z2" s="22" t="s">
        <v>528</v>
      </c>
      <c r="AA2" s="22" t="s">
        <v>529</v>
      </c>
      <c r="AB2" s="22" t="s">
        <v>530</v>
      </c>
    </row>
    <row r="3" customFormat="false" ht="12.75" hidden="false" customHeight="false" outlineLevel="0" collapsed="false">
      <c r="A3" s="22" t="s">
        <v>531</v>
      </c>
      <c r="B3" s="26" t="s">
        <v>532</v>
      </c>
      <c r="C3" s="26" t="s">
        <v>2</v>
      </c>
      <c r="D3" s="26" t="s">
        <v>30</v>
      </c>
      <c r="E3" s="26" t="s">
        <v>29</v>
      </c>
      <c r="F3" s="22" t="s">
        <v>31</v>
      </c>
      <c r="G3" s="22" t="s">
        <v>23</v>
      </c>
      <c r="H3" s="22" t="s">
        <v>24</v>
      </c>
      <c r="I3" s="22" t="s">
        <v>25</v>
      </c>
      <c r="J3" s="22" t="s">
        <v>26</v>
      </c>
      <c r="L3" s="25" t="n">
        <f aca="false">A4</f>
        <v>35072</v>
      </c>
      <c r="M3" s="22" t="n">
        <f aca="false">G15</f>
        <v>0.991227596602624</v>
      </c>
      <c r="N3" s="22" t="n">
        <f aca="false">G16</f>
        <v>1.08779971569921</v>
      </c>
      <c r="O3" s="22" t="n">
        <f aca="false">G17</f>
        <v>1.12438206150607</v>
      </c>
      <c r="P3" s="22" t="n">
        <f aca="false">G18</f>
        <v>1.08574491850615</v>
      </c>
      <c r="Q3" s="22" t="n">
        <f aca="false">'RS 4wk'!O3</f>
        <v>1.04038324643592</v>
      </c>
      <c r="R3" s="22" t="n">
        <f aca="false">'RS 4wk'!P3</f>
        <v>1.03714063965333</v>
      </c>
      <c r="S3" s="22" t="n">
        <f aca="false">'RS 4wk'!Q3</f>
        <v>1.04937183374178</v>
      </c>
      <c r="U3" s="25" t="n">
        <f aca="false">L3</f>
        <v>35072</v>
      </c>
      <c r="V3" s="22" t="n">
        <f aca="false">PRODUCT($M$3:M3)</f>
        <v>0.991227596602624</v>
      </c>
      <c r="W3" s="22" t="n">
        <f aca="false">PRODUCT($N$3:N3)</f>
        <v>1.08779971569921</v>
      </c>
      <c r="X3" s="22" t="n">
        <f aca="false">PRODUCT($O$3:O3)</f>
        <v>1.12438206150607</v>
      </c>
      <c r="Y3" s="22" t="n">
        <f aca="false">PRODUCT($P$3:P3)</f>
        <v>1.08574491850615</v>
      </c>
      <c r="Z3" s="22" t="n">
        <f aca="false">PRODUCT($Q$3:Q3)</f>
        <v>1.04038324643592</v>
      </c>
      <c r="AA3" s="22" t="n">
        <f aca="false">PRODUCT($R$3:R3)</f>
        <v>1.03714063965333</v>
      </c>
      <c r="AB3" s="22" t="n">
        <f aca="false">PRODUCT($S$3:S3)</f>
        <v>1.04937183374178</v>
      </c>
    </row>
    <row r="4" customFormat="false" ht="12.75" hidden="false" customHeight="false" outlineLevel="0" collapsed="false">
      <c r="A4" s="3" t="n">
        <v>35072</v>
      </c>
      <c r="B4" s="1" t="s">
        <v>140</v>
      </c>
      <c r="C4" s="1" t="s">
        <v>141</v>
      </c>
      <c r="D4" s="0" t="n">
        <v>98</v>
      </c>
      <c r="E4" s="0" t="n">
        <v>75</v>
      </c>
      <c r="F4" s="0" t="s">
        <v>37</v>
      </c>
      <c r="G4" s="0" t="n">
        <v>0.991227596602624</v>
      </c>
      <c r="H4" s="0" t="n">
        <v>1.90396579907396</v>
      </c>
      <c r="I4" s="0" t="n">
        <v>2.59318320154981</v>
      </c>
      <c r="J4" s="0" t="n">
        <v>1.67270007671815</v>
      </c>
      <c r="L4" s="25" t="n">
        <f aca="false">A22</f>
        <v>35100</v>
      </c>
      <c r="M4" s="22" t="n">
        <f aca="false">G33</f>
        <v>1.0619499251353</v>
      </c>
      <c r="N4" s="22" t="n">
        <f aca="false">G34</f>
        <v>1.09454965823413</v>
      </c>
      <c r="O4" s="22" t="n">
        <f aca="false">G35</f>
        <v>1.13024371014941</v>
      </c>
      <c r="P4" s="22" t="n">
        <f aca="false">G36</f>
        <v>1.06949627086495</v>
      </c>
      <c r="Q4" s="22" t="n">
        <f aca="false">'RS 4wk'!O4</f>
        <v>1.03561653968489</v>
      </c>
      <c r="R4" s="22" t="n">
        <f aca="false">'RS 4wk'!P4</f>
        <v>1.01462357544861</v>
      </c>
      <c r="S4" s="22" t="n">
        <f aca="false">'RS 4wk'!Q4</f>
        <v>1.00142152971366</v>
      </c>
      <c r="U4" s="25" t="n">
        <f aca="false">L4</f>
        <v>35100</v>
      </c>
      <c r="V4" s="22" t="n">
        <f aca="false">PRODUCT($M$3:M4)</f>
        <v>1.0526340720042</v>
      </c>
      <c r="W4" s="22" t="n">
        <f aca="false">PRODUCT($N$3:N4)</f>
        <v>1.19065080704575</v>
      </c>
      <c r="X4" s="22" t="n">
        <f aca="false">PRODUCT($O$3:O4)</f>
        <v>1.27082575282207</v>
      </c>
      <c r="Y4" s="22" t="n">
        <f aca="false">PRODUCT($P$3:P4)</f>
        <v>1.1612001414529</v>
      </c>
      <c r="Z4" s="22" t="n">
        <f aca="false">PRODUCT($Q$3:Q4)</f>
        <v>1.0774380976201</v>
      </c>
      <c r="AA4" s="22" t="n">
        <f aca="false">PRODUCT($R$3:R4)</f>
        <v>1.05230734404812</v>
      </c>
      <c r="AB4" s="22" t="n">
        <f aca="false">PRODUCT($S$3:S4)</f>
        <v>1.05086354698413</v>
      </c>
    </row>
    <row r="5" customFormat="false" ht="12.75" hidden="false" customHeight="false" outlineLevel="0" collapsed="false">
      <c r="B5" s="1" t="s">
        <v>103</v>
      </c>
      <c r="C5" s="1" t="s">
        <v>104</v>
      </c>
      <c r="D5" s="0" t="n">
        <v>97</v>
      </c>
      <c r="E5" s="0" t="n">
        <v>76</v>
      </c>
      <c r="F5" s="0" t="s">
        <v>64</v>
      </c>
      <c r="G5" s="0" t="n">
        <v>1.04475559391385</v>
      </c>
      <c r="H5" s="0" t="n">
        <v>1.32897470818631</v>
      </c>
      <c r="I5" s="0" t="n">
        <v>1.26842667699924</v>
      </c>
      <c r="J5" s="0" t="n">
        <v>1.36045929545362</v>
      </c>
      <c r="L5" s="25" t="n">
        <f aca="false">A40</f>
        <v>35128</v>
      </c>
      <c r="M5" s="22" t="n">
        <f aca="false">G51</f>
        <v>0.934076962971606</v>
      </c>
      <c r="N5" s="22" t="n">
        <f aca="false">G52</f>
        <v>1.11646211461827</v>
      </c>
      <c r="O5" s="22" t="n">
        <f aca="false">G53</f>
        <v>1.09552161819948</v>
      </c>
      <c r="P5" s="22" t="n">
        <f aca="false">G54</f>
        <v>1.06560782677034</v>
      </c>
      <c r="Q5" s="22" t="n">
        <f aca="false">'RS 4wk'!O5</f>
        <v>0.99896432270276</v>
      </c>
      <c r="R5" s="22" t="n">
        <f aca="false">'RS 4wk'!P5</f>
        <v>0.989904887755259</v>
      </c>
      <c r="S5" s="22" t="n">
        <f aca="false">'RS 4wk'!Q5</f>
        <v>1.01915419216872</v>
      </c>
      <c r="U5" s="25" t="n">
        <f aca="false">L5</f>
        <v>35128</v>
      </c>
      <c r="V5" s="22" t="n">
        <f aca="false">PRODUCT($M$3:M5)</f>
        <v>0.983241237098119</v>
      </c>
      <c r="W5" s="22" t="n">
        <f aca="false">PRODUCT($N$3:N5)</f>
        <v>1.32931651780625</v>
      </c>
      <c r="X5" s="22" t="n">
        <f aca="false">PRODUCT($O$3:O5)</f>
        <v>1.39221708518121</v>
      </c>
      <c r="Y5" s="22" t="n">
        <f aca="false">PRODUCT($P$3:P5)</f>
        <v>1.23738395917904</v>
      </c>
      <c r="Z5" s="22" t="n">
        <f aca="false">PRODUCT($Q$3:Q5)</f>
        <v>1.07632221944322</v>
      </c>
      <c r="AA5" s="22" t="n">
        <f aca="false">PRODUCT($R$3:R5)</f>
        <v>1.04168418329399</v>
      </c>
      <c r="AB5" s="22" t="n">
        <f aca="false">PRODUCT($S$3:S5)</f>
        <v>1.07099198930616</v>
      </c>
    </row>
    <row r="6" customFormat="false" ht="12.75" hidden="false" customHeight="false" outlineLevel="0" collapsed="false">
      <c r="B6" s="1" t="s">
        <v>219</v>
      </c>
      <c r="C6" s="1" t="s">
        <v>220</v>
      </c>
      <c r="D6" s="0" t="n">
        <v>96</v>
      </c>
      <c r="E6" s="0" t="n">
        <v>91</v>
      </c>
      <c r="F6" s="0" t="s">
        <v>37</v>
      </c>
      <c r="G6" s="0" t="n">
        <v>1.22741595658117</v>
      </c>
      <c r="H6" s="0" t="n">
        <v>1.14637276686156</v>
      </c>
      <c r="I6" s="0" t="n">
        <v>1.36442579838646</v>
      </c>
      <c r="J6" s="0" t="n">
        <v>1.38309344909922</v>
      </c>
      <c r="L6" s="25" t="n">
        <f aca="false">A58</f>
        <v>35163</v>
      </c>
      <c r="M6" s="22" t="n">
        <f aca="false">G69</f>
        <v>0.997708262107249</v>
      </c>
      <c r="N6" s="22" t="n">
        <f aca="false">G70</f>
        <v>1.06881289275528</v>
      </c>
      <c r="O6" s="22" t="n">
        <f aca="false">G71</f>
        <v>1.1090233982715</v>
      </c>
      <c r="P6" s="22" t="n">
        <f aca="false">G72</f>
        <v>1.09442680056753</v>
      </c>
      <c r="Q6" s="22" t="n">
        <f aca="false">'RS 4wk'!O6</f>
        <v>0.976744601744602</v>
      </c>
      <c r="R6" s="22" t="n">
        <f aca="false">'RS 4wk'!P6</f>
        <v>0.994675897181175</v>
      </c>
      <c r="S6" s="22" t="n">
        <f aca="false">'RS 4wk'!Q6</f>
        <v>1.07294285765968</v>
      </c>
      <c r="U6" s="25" t="n">
        <f aca="false">L6</f>
        <v>35163</v>
      </c>
      <c r="V6" s="22" t="n">
        <f aca="false">PRODUCT($M$3:M6)</f>
        <v>0.980987905897346</v>
      </c>
      <c r="W6" s="22" t="n">
        <f aca="false">PRODUCT($N$3:N6)</f>
        <v>1.42079063278387</v>
      </c>
      <c r="X6" s="22" t="n">
        <f aca="false">PRODUCT($O$3:O6)</f>
        <v>1.54400132293931</v>
      </c>
      <c r="Y6" s="22" t="n">
        <f aca="false">PRODUCT($P$3:P6)</f>
        <v>1.3542261675179</v>
      </c>
      <c r="Z6" s="22" t="n">
        <f aca="false">PRODUCT($Q$3:Q6)</f>
        <v>1.05129191757893</v>
      </c>
      <c r="AA6" s="22" t="n">
        <f aca="false">PRODUCT($R$3:R6)</f>
        <v>1.03613814959739</v>
      </c>
      <c r="AB6" s="22" t="n">
        <f aca="false">PRODUCT($S$3:S6)</f>
        <v>1.14911320553678</v>
      </c>
    </row>
    <row r="7" customFormat="false" ht="12.75" hidden="false" customHeight="false" outlineLevel="0" collapsed="false">
      <c r="B7" s="1" t="s">
        <v>48</v>
      </c>
      <c r="C7" s="1" t="s">
        <v>49</v>
      </c>
      <c r="D7" s="0" t="n">
        <v>95</v>
      </c>
      <c r="E7" s="0" t="n">
        <v>40</v>
      </c>
      <c r="F7" s="0" t="s">
        <v>37</v>
      </c>
      <c r="G7" s="0" t="n">
        <v>1.19063976056559</v>
      </c>
      <c r="H7" s="0" t="n">
        <v>1.42813890459415</v>
      </c>
      <c r="I7" s="0" t="n">
        <v>1.01679486537722</v>
      </c>
      <c r="J7" s="0" t="n">
        <v>0.936512028875302</v>
      </c>
      <c r="L7" s="25" t="n">
        <f aca="false">A76</f>
        <v>35191</v>
      </c>
      <c r="M7" s="22" t="n">
        <f aca="false">G87</f>
        <v>0.892190079613017</v>
      </c>
      <c r="N7" s="22" t="n">
        <f aca="false">G88</f>
        <v>0.932382215766321</v>
      </c>
      <c r="O7" s="22" t="n">
        <f aca="false">G89</f>
        <v>1.01488733845727</v>
      </c>
      <c r="P7" s="22" t="n">
        <f aca="false">G90</f>
        <v>1.07267159468341</v>
      </c>
      <c r="Q7" s="22" t="n">
        <f aca="false">'RS 4wk'!O7</f>
        <v>1.04092015445711</v>
      </c>
      <c r="R7" s="22" t="n">
        <f aca="false">'RS 4wk'!P7</f>
        <v>1.04892245751471</v>
      </c>
      <c r="S7" s="22" t="n">
        <f aca="false">'RS 4wk'!Q7</f>
        <v>1.0368622029655</v>
      </c>
      <c r="U7" s="25" t="n">
        <f aca="false">L7</f>
        <v>35191</v>
      </c>
      <c r="V7" s="22" t="n">
        <f aca="false">PRODUCT($M$3:M7)</f>
        <v>0.87522767786196</v>
      </c>
      <c r="W7" s="22" t="n">
        <f aca="false">PRODUCT($N$3:N7)</f>
        <v>1.32471991833506</v>
      </c>
      <c r="X7" s="22" t="n">
        <f aca="false">PRODUCT($O$3:O7)</f>
        <v>1.56698739321238</v>
      </c>
      <c r="Y7" s="22" t="n">
        <f aca="false">PRODUCT($P$3:P7)</f>
        <v>1.45263994267342</v>
      </c>
      <c r="Z7" s="22" t="n">
        <f aca="false">PRODUCT($Q$3:Q7)</f>
        <v>1.09431094522577</v>
      </c>
      <c r="AA7" s="22" t="n">
        <f aca="false">PRODUCT($R$3:R7)</f>
        <v>1.08682857420043</v>
      </c>
      <c r="AB7" s="22" t="n">
        <f aca="false">PRODUCT($S$3:S7)</f>
        <v>1.19147204974961</v>
      </c>
    </row>
    <row r="8" customFormat="false" ht="12.75" hidden="false" customHeight="false" outlineLevel="0" collapsed="false">
      <c r="A8" s="28" t="s">
        <v>548</v>
      </c>
      <c r="B8" s="1" t="s">
        <v>167</v>
      </c>
      <c r="C8" s="1" t="s">
        <v>168</v>
      </c>
      <c r="D8" s="0" t="n">
        <v>94</v>
      </c>
      <c r="E8" s="0" t="n">
        <v>95</v>
      </c>
      <c r="F8" s="0" t="s">
        <v>37</v>
      </c>
      <c r="G8" s="0" t="n">
        <v>1.31200445525112</v>
      </c>
      <c r="H8" s="0" t="n">
        <v>1.62550211312157</v>
      </c>
      <c r="I8" s="0" t="n">
        <v>1.30652109626801</v>
      </c>
      <c r="J8" s="0" t="n">
        <v>1.68686004158141</v>
      </c>
      <c r="L8" s="25" t="n">
        <f aca="false">A94</f>
        <v>35226</v>
      </c>
      <c r="M8" s="22" t="n">
        <f aca="false">G105</f>
        <v>0.972218577923639</v>
      </c>
      <c r="N8" s="22" t="n">
        <f aca="false">G106</f>
        <v>0.962720477287229</v>
      </c>
      <c r="O8" s="22" t="n">
        <f aca="false">G107</f>
        <v>0.915469779046568</v>
      </c>
      <c r="P8" s="22" t="n">
        <f aca="false">G108</f>
        <v>0.927351312941122</v>
      </c>
      <c r="Q8" s="22" t="n">
        <f aca="false">'RS 4wk'!O8</f>
        <v>0.975896200706764</v>
      </c>
      <c r="R8" s="22" t="n">
        <f aca="false">'RS 4wk'!P8</f>
        <v>0.970810521304451</v>
      </c>
      <c r="S8" s="22" t="n">
        <f aca="false">'RS 4wk'!Q8</f>
        <v>0.933969627004</v>
      </c>
      <c r="U8" s="25" t="n">
        <f aca="false">L8</f>
        <v>35226</v>
      </c>
      <c r="V8" s="22" t="n">
        <f aca="false">PRODUCT($M$3:M8)</f>
        <v>0.850912608330363</v>
      </c>
      <c r="W8" s="22" t="n">
        <f aca="false">PRODUCT($N$3:N8)</f>
        <v>1.27533499205143</v>
      </c>
      <c r="X8" s="22" t="n">
        <f aca="false">PRODUCT($O$3:O8)</f>
        <v>1.43452960263289</v>
      </c>
      <c r="Y8" s="22" t="n">
        <f aca="false">PRODUCT($P$3:P8)</f>
        <v>1.34710755806891</v>
      </c>
      <c r="Z8" s="22" t="n">
        <f aca="false">PRODUCT($Q$3:Q8)</f>
        <v>1.06793389383766</v>
      </c>
      <c r="AA8" s="22" t="n">
        <f aca="false">PRODUCT($R$3:R8)</f>
        <v>1.0551046146881</v>
      </c>
      <c r="AB8" s="22" t="n">
        <f aca="false">PRODUCT($S$3:S8)</f>
        <v>1.11279870589033</v>
      </c>
    </row>
    <row r="9" customFormat="false" ht="12.75" hidden="false" customHeight="false" outlineLevel="0" collapsed="false">
      <c r="A9" s="28" t="s">
        <v>548</v>
      </c>
      <c r="B9" s="1" t="s">
        <v>68</v>
      </c>
      <c r="C9" s="1" t="s">
        <v>69</v>
      </c>
      <c r="D9" s="0" t="n">
        <v>94</v>
      </c>
      <c r="E9" s="0" t="n">
        <v>95</v>
      </c>
      <c r="F9" s="0" t="s">
        <v>37</v>
      </c>
      <c r="G9" s="0" t="n">
        <v>1.02373834448314</v>
      </c>
      <c r="H9" s="0" t="n">
        <v>0.912919005137783</v>
      </c>
      <c r="I9" s="0" t="n">
        <v>0.841691294185626</v>
      </c>
      <c r="J9" s="0" t="n">
        <v>1.26115502458419</v>
      </c>
      <c r="L9" s="25" t="n">
        <f aca="false">A112</f>
        <v>35254</v>
      </c>
      <c r="M9" s="22" t="n">
        <f aca="false">G123</f>
        <v>0.86295224239102</v>
      </c>
      <c r="N9" s="22" t="n">
        <f aca="false">G124</f>
        <v>0.803780253993929</v>
      </c>
      <c r="O9" s="22" t="n">
        <f aca="false">G125</f>
        <v>0.867064748332976</v>
      </c>
      <c r="P9" s="22" t="n">
        <f aca="false">G126</f>
        <v>0.907108644394669</v>
      </c>
      <c r="Q9" s="22" t="n">
        <f aca="false">'RS 4wk'!O9</f>
        <v>1.02224904518268</v>
      </c>
      <c r="R9" s="22" t="n">
        <f aca="false">'RS 4wk'!P9</f>
        <v>1.0117847181782</v>
      </c>
      <c r="S9" s="22" t="n">
        <f aca="false">'RS 4wk'!Q9</f>
        <v>0.975374732334047</v>
      </c>
      <c r="U9" s="25" t="n">
        <f aca="false">L9</f>
        <v>35254</v>
      </c>
      <c r="V9" s="22" t="n">
        <f aca="false">PRODUCT($M$3:M9)</f>
        <v>0.734296943437479</v>
      </c>
      <c r="W9" s="22" t="n">
        <f aca="false">PRODUCT($N$3:N9)</f>
        <v>1.02508908383844</v>
      </c>
      <c r="X9" s="22" t="n">
        <f aca="false">PRODUCT($O$3:O9)</f>
        <v>1.24383004888309</v>
      </c>
      <c r="Y9" s="22" t="n">
        <f aca="false">PRODUCT($P$3:P9)</f>
        <v>1.2219729108537</v>
      </c>
      <c r="Z9" s="22" t="n">
        <f aca="false">PRODUCT($Q$3:Q9)</f>
        <v>1.09169440329376</v>
      </c>
      <c r="AA9" s="22" t="n">
        <f aca="false">PRODUCT($R$3:R9)</f>
        <v>1.06753872522071</v>
      </c>
      <c r="AB9" s="22" t="n">
        <f aca="false">PRODUCT($S$3:S9)</f>
        <v>1.08539573989946</v>
      </c>
    </row>
    <row r="10" customFormat="false" ht="12.75" hidden="false" customHeight="false" outlineLevel="0" collapsed="false">
      <c r="B10" s="1" t="s">
        <v>83</v>
      </c>
      <c r="C10" s="1" t="s">
        <v>84</v>
      </c>
      <c r="D10" s="0" t="n">
        <v>94</v>
      </c>
      <c r="E10" s="0" t="n">
        <v>82</v>
      </c>
      <c r="F10" s="0" t="s">
        <v>64</v>
      </c>
      <c r="G10" s="0" t="n">
        <v>0.981266473906554</v>
      </c>
      <c r="H10" s="0" t="n">
        <v>1.3062949014124</v>
      </c>
      <c r="I10" s="0" t="n">
        <v>1.55629837799817</v>
      </c>
      <c r="J10" s="0" t="n">
        <v>1.18754893583416</v>
      </c>
      <c r="L10" s="25" t="n">
        <f aca="false">A130</f>
        <v>35282</v>
      </c>
      <c r="M10" s="22" t="n">
        <f aca="false">G141</f>
        <v>0.917634476920413</v>
      </c>
      <c r="N10" s="22" t="n">
        <f aca="false">G142</f>
        <v>1.04462421129792</v>
      </c>
      <c r="O10" s="22" t="n">
        <f aca="false">G143</f>
        <v>1.0616231181752</v>
      </c>
      <c r="P10" s="22" t="n">
        <f aca="false">G144</f>
        <v>1.0689274515724</v>
      </c>
      <c r="Q10" s="22" t="n">
        <f aca="false">'RS 4wk'!O10</f>
        <v>1.01048587490968</v>
      </c>
      <c r="R10" s="22" t="n">
        <f aca="false">'RS 4wk'!P10</f>
        <v>1.00534662163186</v>
      </c>
      <c r="S10" s="22" t="n">
        <f aca="false">'RS 4wk'!Q10</f>
        <v>1.02514881350789</v>
      </c>
      <c r="U10" s="25" t="n">
        <f aca="false">L10</f>
        <v>35282</v>
      </c>
      <c r="V10" s="22" t="n">
        <f aca="false">PRODUCT($M$3:M10)</f>
        <v>0.673816191595509</v>
      </c>
      <c r="W10" s="22" t="n">
        <f aca="false">PRODUCT($N$3:N10)</f>
        <v>1.07083287571484</v>
      </c>
      <c r="X10" s="22" t="n">
        <f aca="false">PRODUCT($O$3:O10)</f>
        <v>1.32047873497528</v>
      </c>
      <c r="Y10" s="22" t="n">
        <f aca="false">PRODUCT($P$3:P10)</f>
        <v>1.30620038948935</v>
      </c>
      <c r="Z10" s="22" t="n">
        <f aca="false">PRODUCT($Q$3:Q10)</f>
        <v>1.1031417742463</v>
      </c>
      <c r="AA10" s="22" t="n">
        <f aca="false">PRODUCT($R$3:R10)</f>
        <v>1.07324645086182</v>
      </c>
      <c r="AB10" s="22" t="n">
        <f aca="false">PRODUCT($S$3:S10)</f>
        <v>1.11269215494445</v>
      </c>
    </row>
    <row r="11" customFormat="false" ht="12.75" hidden="false" customHeight="false" outlineLevel="0" collapsed="false">
      <c r="B11" s="1" t="s">
        <v>213</v>
      </c>
      <c r="C11" s="1" t="s">
        <v>214</v>
      </c>
      <c r="D11" s="0" t="n">
        <v>93</v>
      </c>
      <c r="E11" s="0" t="n">
        <v>93</v>
      </c>
      <c r="F11" s="0" t="s">
        <v>64</v>
      </c>
      <c r="G11" s="0" t="n">
        <v>1.09595671844593</v>
      </c>
      <c r="H11" s="0" t="n">
        <v>1.17011913597272</v>
      </c>
      <c r="I11" s="0" t="n">
        <v>1.22684937513294</v>
      </c>
      <c r="J11" s="0" t="n">
        <v>1.5652862450056</v>
      </c>
      <c r="L11" s="25" t="n">
        <f aca="false">A148</f>
        <v>35317</v>
      </c>
      <c r="M11" s="22" t="n">
        <f aca="false">G159</f>
        <v>0.933355509240227</v>
      </c>
      <c r="N11" s="22" t="n">
        <f aca="false">G160</f>
        <v>0.946647501680426</v>
      </c>
      <c r="O11" s="22" t="n">
        <f aca="false">G161</f>
        <v>0.971263286215024</v>
      </c>
      <c r="P11" s="22" t="n">
        <f aca="false">G162</f>
        <v>1.05701781560186</v>
      </c>
      <c r="Q11" s="22" t="n">
        <f aca="false">'RS 4wk'!O11</f>
        <v>1.04290348460009</v>
      </c>
      <c r="R11" s="22" t="n">
        <f aca="false">'RS 4wk'!P11</f>
        <v>1.0596299867422</v>
      </c>
      <c r="S11" s="22" t="n">
        <f aca="false">'RS 4wk'!Q11</f>
        <v>1.08893454396671</v>
      </c>
      <c r="U11" s="25" t="n">
        <f aca="false">L11</f>
        <v>35317</v>
      </c>
      <c r="V11" s="22" t="n">
        <f aca="false">PRODUCT($M$3:M11)</f>
        <v>0.628910054640937</v>
      </c>
      <c r="W11" s="22" t="n">
        <f aca="false">PRODUCT($N$3:N11)</f>
        <v>1.01370126651272</v>
      </c>
      <c r="X11" s="22" t="n">
        <f aca="false">PRODUCT($O$3:O11)</f>
        <v>1.28253251550915</v>
      </c>
      <c r="Y11" s="22" t="n">
        <f aca="false">PRODUCT($P$3:P11)</f>
        <v>1.38067708243633</v>
      </c>
      <c r="Z11" s="22" t="n">
        <f aca="false">PRODUCT($Q$3:Q11)</f>
        <v>1.15047040036939</v>
      </c>
      <c r="AA11" s="22" t="n">
        <f aca="false">PRODUCT($R$3:R11)</f>
        <v>1.13724412249782</v>
      </c>
      <c r="AB11" s="22" t="n">
        <f aca="false">PRODUCT($S$3:S11)</f>
        <v>1.21164892431977</v>
      </c>
    </row>
    <row r="12" customFormat="false" ht="12.75" hidden="false" customHeight="false" outlineLevel="0" collapsed="false">
      <c r="B12" s="1" t="s">
        <v>201</v>
      </c>
      <c r="C12" s="1" t="s">
        <v>202</v>
      </c>
      <c r="D12" s="0" t="n">
        <v>93</v>
      </c>
      <c r="E12" s="0" t="n">
        <v>74</v>
      </c>
      <c r="F12" s="0" t="s">
        <v>64</v>
      </c>
      <c r="G12" s="0" t="n">
        <v>1.00924083950277</v>
      </c>
      <c r="H12" s="0" t="n">
        <v>0.842572615601153</v>
      </c>
      <c r="I12" s="0" t="n">
        <v>1.0462749809424</v>
      </c>
      <c r="J12" s="0" t="n">
        <v>1.17588387224836</v>
      </c>
      <c r="L12" s="25" t="n">
        <f aca="false">A166</f>
        <v>35345</v>
      </c>
      <c r="M12" s="22" t="n">
        <f aca="false">G177</f>
        <v>0.77379927262231</v>
      </c>
      <c r="N12" s="22" t="n">
        <f aca="false">G178</f>
        <v>0.924686344702455</v>
      </c>
      <c r="O12" s="22" t="n">
        <f aca="false">G179</f>
        <v>0.937345095084933</v>
      </c>
      <c r="P12" s="22" t="n">
        <f aca="false">G180</f>
        <v>0.952580768940696</v>
      </c>
      <c r="Q12" s="22" t="n">
        <f aca="false">'RS 4wk'!O12</f>
        <v>1.01035151677314</v>
      </c>
      <c r="R12" s="22" t="n">
        <f aca="false">'RS 4wk'!P12</f>
        <v>1.0048198595274</v>
      </c>
      <c r="S12" s="22" t="n">
        <f aca="false">'RS 4wk'!Q12</f>
        <v>0.975704909383069</v>
      </c>
      <c r="U12" s="25" t="n">
        <f aca="false">L12</f>
        <v>35345</v>
      </c>
      <c r="V12" s="22" t="n">
        <f aca="false">PRODUCT($M$3:M12)</f>
        <v>0.486650142826014</v>
      </c>
      <c r="W12" s="22" t="n">
        <f aca="false">PRODUCT($N$3:N12)</f>
        <v>0.937355718751899</v>
      </c>
      <c r="X12" s="22" t="n">
        <f aca="false">PRODUCT($O$3:O12)</f>
        <v>1.20217556269944</v>
      </c>
      <c r="Y12" s="22" t="n">
        <f aca="false">PRODUCT($P$3:P12)</f>
        <v>1.31520643684599</v>
      </c>
      <c r="Z12" s="22" t="n">
        <f aca="false">PRODUCT($Q$3:Q12)</f>
        <v>1.16237951401581</v>
      </c>
      <c r="AA12" s="22" t="n">
        <f aca="false">PRODUCT($R$3:R12)</f>
        <v>1.14272547941662</v>
      </c>
      <c r="AB12" s="22" t="n">
        <f aca="false">PRODUCT($S$3:S12)</f>
        <v>1.18221180390752</v>
      </c>
    </row>
    <row r="13" customFormat="false" ht="12.75" hidden="false" customHeight="false" outlineLevel="0" collapsed="false">
      <c r="B13" s="1" t="s">
        <v>157</v>
      </c>
      <c r="C13" s="1" t="s">
        <v>158</v>
      </c>
      <c r="D13" s="0" t="n">
        <v>92</v>
      </c>
      <c r="E13" s="0" t="n">
        <v>93</v>
      </c>
      <c r="F13" s="0" t="s">
        <v>37</v>
      </c>
      <c r="G13" s="0" t="n">
        <v>0.981203445808808</v>
      </c>
      <c r="H13" s="0" t="n">
        <v>1.11466889896848</v>
      </c>
      <c r="I13" s="0" t="n">
        <v>1.26694832961815</v>
      </c>
      <c r="J13" s="0" t="n">
        <v>1.14667920526661</v>
      </c>
      <c r="L13" s="25" t="n">
        <f aca="false">A184</f>
        <v>35373</v>
      </c>
      <c r="M13" s="22" t="n">
        <f aca="false">G195</f>
        <v>0.942266126414661</v>
      </c>
      <c r="N13" s="22" t="n">
        <f aca="false">G196</f>
        <v>1.01400234361421</v>
      </c>
      <c r="O13" s="22" t="n">
        <f aca="false">G197</f>
        <v>1.09851633871244</v>
      </c>
      <c r="P13" s="22" t="n">
        <f aca="false">G198</f>
        <v>1.09453138243733</v>
      </c>
      <c r="Q13" s="22" t="n">
        <f aca="false">'RS 4wk'!O13</f>
        <v>1.06988099376003</v>
      </c>
      <c r="R13" s="22" t="n">
        <f aca="false">'RS 4wk'!P13</f>
        <v>1.06088605266509</v>
      </c>
      <c r="S13" s="22" t="n">
        <f aca="false">'RS 4wk'!Q13</f>
        <v>1.07848551389617</v>
      </c>
      <c r="U13" s="25" t="n">
        <f aca="false">L13</f>
        <v>35373</v>
      </c>
      <c r="V13" s="22" t="n">
        <f aca="false">PRODUCT($M$3:M13)</f>
        <v>0.45855394499981</v>
      </c>
      <c r="W13" s="22" t="n">
        <f aca="false">PRODUCT($N$3:N13)</f>
        <v>0.950480895614609</v>
      </c>
      <c r="X13" s="22" t="n">
        <f aca="false">PRODUCT($O$3:O13)</f>
        <v>1.32060949762616</v>
      </c>
      <c r="Y13" s="22" t="n">
        <f aca="false">PRODUCT($P$3:P13)</f>
        <v>1.43953471951152</v>
      </c>
      <c r="Z13" s="22" t="n">
        <f aca="false">PRODUCT($Q$3:Q13)</f>
        <v>1.24360774958155</v>
      </c>
      <c r="AA13" s="22" t="n">
        <f aca="false">PRODUCT($R$3:R13)</f>
        <v>1.21230152313812</v>
      </c>
      <c r="AB13" s="22" t="n">
        <f aca="false">PRODUCT($S$3:S13)</f>
        <v>1.27499830487132</v>
      </c>
    </row>
    <row r="14" customFormat="false" ht="12.75" hidden="false" customHeight="false" outlineLevel="0" collapsed="false">
      <c r="B14" s="1"/>
      <c r="C14" s="1"/>
      <c r="L14" s="25" t="n">
        <f aca="false">A202</f>
        <v>35408</v>
      </c>
      <c r="M14" s="22" t="n">
        <f aca="false">G213</f>
        <v>0.948260443792653</v>
      </c>
      <c r="N14" s="22" t="n">
        <f aca="false">G214</f>
        <v>1.00063514874184</v>
      </c>
      <c r="O14" s="22" t="n">
        <f aca="false">G215</f>
        <v>0.98536757049791</v>
      </c>
      <c r="P14" s="22" t="n">
        <f aca="false">G216</f>
        <v>0.978623041924863</v>
      </c>
      <c r="Q14" s="22" t="n">
        <f aca="false">'RS 4wk'!O14</f>
        <v>1.01598106406349</v>
      </c>
      <c r="R14" s="22" t="n">
        <f aca="false">'RS 4wk'!P14</f>
        <v>0.997185766111822</v>
      </c>
      <c r="S14" s="22" t="n">
        <f aca="false">'RS 4wk'!Q14</f>
        <v>1.00009876393141</v>
      </c>
      <c r="U14" s="25" t="n">
        <f aca="false">L14</f>
        <v>35408</v>
      </c>
      <c r="V14" s="22" t="n">
        <f aca="false">PRODUCT($M$3:M14)</f>
        <v>0.434828567388392</v>
      </c>
      <c r="W14" s="22" t="n">
        <f aca="false">PRODUCT($N$3:N14)</f>
        <v>0.951084592359601</v>
      </c>
      <c r="X14" s="22" t="n">
        <f aca="false">PRODUCT($O$3:O14)</f>
        <v>1.30128577225235</v>
      </c>
      <c r="Y14" s="22" t="n">
        <f aca="false">PRODUCT($P$3:P14)</f>
        <v>1.40876184616481</v>
      </c>
      <c r="Z14" s="22" t="n">
        <f aca="false">PRODUCT($Q$3:Q14)</f>
        <v>1.26348192469746</v>
      </c>
      <c r="AA14" s="22" t="n">
        <f aca="false">PRODUCT($R$3:R14)</f>
        <v>1.20888982310901</v>
      </c>
      <c r="AB14" s="22" t="n">
        <f aca="false">PRODUCT($S$3:S14)</f>
        <v>1.27512422871645</v>
      </c>
    </row>
    <row r="15" customFormat="false" ht="12.75" hidden="false" customHeight="false" outlineLevel="0" collapsed="false">
      <c r="B15" s="22" t="s">
        <v>533</v>
      </c>
      <c r="G15" s="22" t="n">
        <f aca="false">G4</f>
        <v>0.991227596602624</v>
      </c>
      <c r="H15" s="22" t="n">
        <f aca="false">H4</f>
        <v>1.90396579907396</v>
      </c>
      <c r="I15" s="22" t="n">
        <f aca="false">I4</f>
        <v>2.59318320154981</v>
      </c>
      <c r="J15" s="22" t="n">
        <f aca="false">J4</f>
        <v>1.67270007671815</v>
      </c>
    </row>
    <row r="16" customFormat="false" ht="12.75" hidden="false" customHeight="false" outlineLevel="0" collapsed="false">
      <c r="B16" s="22" t="s">
        <v>534</v>
      </c>
      <c r="G16" s="22" t="n">
        <f aca="false">SUM(G4:G6)/3</f>
        <v>1.08779971569921</v>
      </c>
      <c r="H16" s="22" t="n">
        <f aca="false">SUM(H4:H6)/3</f>
        <v>1.45977109137394</v>
      </c>
      <c r="I16" s="22" t="n">
        <f aca="false">SUM(I4:I6)/3</f>
        <v>1.74201189231184</v>
      </c>
      <c r="J16" s="22" t="n">
        <f aca="false">SUM(J4:J6)/3</f>
        <v>1.472084273757</v>
      </c>
      <c r="L16" s="22" t="s">
        <v>535</v>
      </c>
      <c r="U16" s="22" t="s">
        <v>536</v>
      </c>
    </row>
    <row r="17" customFormat="false" ht="12.75" hidden="false" customHeight="false" outlineLevel="0" collapsed="false">
      <c r="B17" s="22" t="s">
        <v>537</v>
      </c>
      <c r="C17" s="22" t="s">
        <v>549</v>
      </c>
      <c r="G17" s="22" t="n">
        <f aca="false">(SUM(G4:G7)+0.5*G8+0.5*G9)/5</f>
        <v>1.12438206150607</v>
      </c>
      <c r="H17" s="22" t="n">
        <f aca="false">(SUM(H4:H7)+0.5*H8+0.5*H9)/5</f>
        <v>1.41533254756913</v>
      </c>
      <c r="I17" s="22" t="n">
        <f aca="false">(SUM(I4:I7)+0.5*I8+0.5*I9)/5</f>
        <v>1.46338734750791</v>
      </c>
      <c r="J17" s="22" t="n">
        <f aca="false">(SUM(J4:J7)+0.5*J8+0.5*J9)/5</f>
        <v>1.36535447664582</v>
      </c>
      <c r="L17" s="22" t="s">
        <v>523</v>
      </c>
      <c r="M17" s="22" t="s">
        <v>524</v>
      </c>
      <c r="N17" s="22" t="s">
        <v>525</v>
      </c>
      <c r="O17" s="22" t="s">
        <v>526</v>
      </c>
      <c r="P17" s="22" t="s">
        <v>527</v>
      </c>
      <c r="Q17" s="22" t="s">
        <v>528</v>
      </c>
      <c r="R17" s="22" t="s">
        <v>529</v>
      </c>
      <c r="S17" s="22" t="s">
        <v>530</v>
      </c>
      <c r="U17" s="22" t="s">
        <v>523</v>
      </c>
      <c r="V17" s="22" t="s">
        <v>524</v>
      </c>
      <c r="W17" s="22" t="s">
        <v>525</v>
      </c>
      <c r="X17" s="22" t="s">
        <v>526</v>
      </c>
      <c r="Y17" s="22" t="s">
        <v>527</v>
      </c>
      <c r="Z17" s="22" t="s">
        <v>528</v>
      </c>
      <c r="AA17" s="22" t="s">
        <v>529</v>
      </c>
      <c r="AB17" s="22" t="s">
        <v>530</v>
      </c>
    </row>
    <row r="18" customFormat="false" ht="12.75" hidden="false" customHeight="false" outlineLevel="0" collapsed="false">
      <c r="B18" s="22" t="s">
        <v>538</v>
      </c>
      <c r="G18" s="22" t="n">
        <f aca="false">SUM(G4:G13)/10</f>
        <v>1.08574491850615</v>
      </c>
      <c r="H18" s="22" t="n">
        <f aca="false">SUM(H4:H13)/10</f>
        <v>1.27795288489301</v>
      </c>
      <c r="I18" s="22" t="n">
        <f aca="false">SUM(I4:I13)/10</f>
        <v>1.3487413996458</v>
      </c>
      <c r="J18" s="22" t="n">
        <f aca="false">SUM(J4:J13)/10</f>
        <v>1.33761781746666</v>
      </c>
      <c r="L18" s="25" t="n">
        <f aca="false">A4</f>
        <v>35072</v>
      </c>
      <c r="M18" s="22" t="n">
        <f aca="false">H15</f>
        <v>1.90396579907396</v>
      </c>
      <c r="N18" s="22" t="n">
        <f aca="false">H16</f>
        <v>1.45977109137394</v>
      </c>
      <c r="O18" s="22" t="n">
        <f aca="false">H17</f>
        <v>1.41533254756913</v>
      </c>
      <c r="P18" s="22" t="n">
        <f aca="false">H18</f>
        <v>1.27795288489301</v>
      </c>
      <c r="Q18" s="22" t="n">
        <f aca="false">'RS 4wk'!O18</f>
        <v>1.07632221944322</v>
      </c>
      <c r="R18" s="22" t="n">
        <f aca="false">'RS 4wk'!P18</f>
        <v>1.04168418329399</v>
      </c>
      <c r="S18" s="22" t="n">
        <f aca="false">'RS 4wk'!Q18</f>
        <v>1.07099198930616</v>
      </c>
      <c r="U18" s="25" t="n">
        <f aca="false">L18</f>
        <v>35072</v>
      </c>
      <c r="V18" s="22" t="n">
        <f aca="false">PRODUCT($M$18:M18)</f>
        <v>1.90396579907396</v>
      </c>
      <c r="W18" s="22" t="n">
        <f aca="false">PRODUCT($N$18:N18)</f>
        <v>1.45977109137394</v>
      </c>
      <c r="X18" s="22" t="n">
        <f aca="false">PRODUCT($O$18:O18)</f>
        <v>1.41533254756913</v>
      </c>
      <c r="Y18" s="22" t="n">
        <f aca="false">PRODUCT($P$18:P18)</f>
        <v>1.27795288489301</v>
      </c>
      <c r="Z18" s="22" t="n">
        <f aca="false">PRODUCT($Q$18:Q18)</f>
        <v>1.07632221944322</v>
      </c>
      <c r="AA18" s="22" t="n">
        <f aca="false">PRODUCT($R$18:R18)</f>
        <v>1.04168418329399</v>
      </c>
      <c r="AB18" s="22" t="n">
        <f aca="false">PRODUCT($S$18:S18)</f>
        <v>1.07099198930616</v>
      </c>
    </row>
    <row r="19" customFormat="false" ht="12.75" hidden="false" customHeight="false" outlineLevel="0" collapsed="false">
      <c r="L19" s="25" t="n">
        <f aca="false">A58</f>
        <v>35163</v>
      </c>
      <c r="M19" s="22" t="n">
        <f aca="false">H69</f>
        <v>1.3619904321869</v>
      </c>
      <c r="N19" s="22" t="n">
        <f aca="false">H70</f>
        <v>0.979816344369688</v>
      </c>
      <c r="O19" s="22" t="n">
        <f aca="false">H71</f>
        <v>0.968560928593883</v>
      </c>
      <c r="P19" s="22" t="n">
        <f aca="false">H72</f>
        <v>1.0089457677105</v>
      </c>
      <c r="Q19" s="22" t="n">
        <f aca="false">'RS 4wk'!O19</f>
        <v>0.992206492206492</v>
      </c>
      <c r="R19" s="22" t="n">
        <f aca="false">'RS 4wk'!P19</f>
        <v>1.01288339749162</v>
      </c>
      <c r="S19" s="22" t="n">
        <f aca="false">'RS 4wk'!Q19</f>
        <v>1.03903550820325</v>
      </c>
      <c r="U19" s="25" t="n">
        <f aca="false">L19</f>
        <v>35163</v>
      </c>
      <c r="V19" s="22" t="n">
        <f aca="false">PRODUCT($M$18:M19)</f>
        <v>2.59318320154981</v>
      </c>
      <c r="W19" s="22" t="n">
        <f aca="false">PRODUCT($N$18:N19)</f>
        <v>1.43030757436657</v>
      </c>
      <c r="X19" s="22" t="n">
        <f aca="false">PRODUCT($O$18:O19)</f>
        <v>1.3708358065427</v>
      </c>
      <c r="Y19" s="22" t="n">
        <f aca="false">PRODUCT($P$18:P19)</f>
        <v>1.28938515454622</v>
      </c>
      <c r="Z19" s="22" t="n">
        <f aca="false">PRODUCT($Q$18:Q19)</f>
        <v>1.06793389383766</v>
      </c>
      <c r="AA19" s="22" t="n">
        <f aca="false">PRODUCT($R$18:R19)</f>
        <v>1.0551046146881</v>
      </c>
      <c r="AB19" s="22" t="n">
        <f aca="false">PRODUCT($S$18:S19)</f>
        <v>1.11279870589033</v>
      </c>
    </row>
    <row r="20" customFormat="false" ht="12.75" hidden="false" customHeight="false" outlineLevel="0" collapsed="false">
      <c r="F20" s="22" t="s">
        <v>522</v>
      </c>
      <c r="G20" s="24" t="n">
        <f aca="false">'RS 4wk'!E20</f>
        <v>35128</v>
      </c>
      <c r="H20" s="24" t="n">
        <f aca="false">'RS 4wk'!F20</f>
        <v>35191</v>
      </c>
      <c r="I20" s="24" t="n">
        <f aca="false">'RS 4wk'!G20</f>
        <v>35282</v>
      </c>
      <c r="J20" s="24" t="n">
        <f aca="false">'RS 4wk'!H20</f>
        <v>35471</v>
      </c>
      <c r="L20" s="25" t="n">
        <f aca="false">A112</f>
        <v>35254</v>
      </c>
      <c r="M20" s="22" t="n">
        <f aca="false">H123</f>
        <v>0.751490221332926</v>
      </c>
      <c r="N20" s="22" t="n">
        <f aca="false">H124</f>
        <v>1.07020052810865</v>
      </c>
      <c r="O20" s="22" t="n">
        <f aca="false">H125</f>
        <v>1.08498565707886</v>
      </c>
      <c r="P20" s="22" t="n">
        <f aca="false">H126</f>
        <v>1.06010665418918</v>
      </c>
      <c r="Q20" s="22" t="n">
        <f aca="false">'RS 4wk'!O20</f>
        <v>1.07728615695035</v>
      </c>
      <c r="R20" s="22" t="n">
        <f aca="false">'RS 4wk'!P20</f>
        <v>1.07784963373893</v>
      </c>
      <c r="S20" s="22" t="n">
        <f aca="false">'RS 4wk'!Q20</f>
        <v>1.08883027802441</v>
      </c>
      <c r="U20" s="25" t="n">
        <f aca="false">L20</f>
        <v>35254</v>
      </c>
      <c r="V20" s="22" t="n">
        <f aca="false">PRODUCT($M$18:M20)</f>
        <v>1.9487518180895</v>
      </c>
      <c r="W20" s="22" t="n">
        <f aca="false">PRODUCT($N$18:N20)</f>
        <v>1.5307159214449</v>
      </c>
      <c r="X20" s="22" t="n">
        <f aca="false">PRODUCT($O$18:O20)</f>
        <v>1.48733718830897</v>
      </c>
      <c r="Y20" s="22" t="n">
        <f aca="false">PRODUCT($P$18:P20)</f>
        <v>1.3668857821472</v>
      </c>
      <c r="Z20" s="22" t="n">
        <f aca="false">PRODUCT($Q$18:Q20)</f>
        <v>1.15047040036939</v>
      </c>
      <c r="AA20" s="22" t="n">
        <f aca="false">PRODUCT($R$18:R20)</f>
        <v>1.13724412249782</v>
      </c>
      <c r="AB20" s="22" t="n">
        <f aca="false">PRODUCT($S$18:S20)</f>
        <v>1.21164892431977</v>
      </c>
    </row>
    <row r="21" customFormat="false" ht="12.75" hidden="false" customHeight="false" outlineLevel="0" collapsed="false">
      <c r="A21" s="22" t="s">
        <v>531</v>
      </c>
      <c r="B21" s="26" t="s">
        <v>532</v>
      </c>
      <c r="C21" s="26" t="s">
        <v>2</v>
      </c>
      <c r="D21" s="26" t="s">
        <v>30</v>
      </c>
      <c r="E21" s="26" t="s">
        <v>29</v>
      </c>
      <c r="F21" s="22" t="s">
        <v>31</v>
      </c>
      <c r="G21" s="22" t="s">
        <v>23</v>
      </c>
      <c r="H21" s="22" t="s">
        <v>24</v>
      </c>
      <c r="I21" s="22" t="s">
        <v>25</v>
      </c>
      <c r="J21" s="22" t="s">
        <v>26</v>
      </c>
      <c r="L21" s="25" t="n">
        <f aca="false">A166</f>
        <v>35345</v>
      </c>
      <c r="M21" s="22" t="n">
        <f aca="false">H177</f>
        <v>0.469373137887992</v>
      </c>
      <c r="N21" s="22" t="n">
        <f aca="false">H178</f>
        <v>0.873630617939192</v>
      </c>
      <c r="O21" s="22" t="n">
        <f aca="false">H179</f>
        <v>1.04798272140967</v>
      </c>
      <c r="P21" s="22" t="n">
        <f aca="false">H180</f>
        <v>1.00416430357845</v>
      </c>
      <c r="Q21" s="22" t="n">
        <f aca="false">'RS 4wk'!O21</f>
        <v>1.09823071005719</v>
      </c>
      <c r="R21" s="22" t="n">
        <f aca="false">'RS 4wk'!P21</f>
        <v>1.06299940284926</v>
      </c>
      <c r="S21" s="22" t="n">
        <f aca="false">'RS 4wk'!Q21</f>
        <v>1.05238753827336</v>
      </c>
      <c r="U21" s="25" t="n">
        <f aca="false">L21</f>
        <v>35345</v>
      </c>
      <c r="V21" s="22" t="n">
        <f aca="false">PRODUCT($M$18:M21)</f>
        <v>0.914691755821596</v>
      </c>
      <c r="W21" s="22" t="n">
        <f aca="false">PRODUCT($N$18:N21)</f>
        <v>1.33728029634127</v>
      </c>
      <c r="X21" s="22" t="n">
        <f aca="false">PRODUCT($O$18:O21)</f>
        <v>1.55870367425784</v>
      </c>
      <c r="Y21" s="22" t="n">
        <f aca="false">PRODUCT($P$18:P21)</f>
        <v>1.37257790950113</v>
      </c>
      <c r="Z21" s="22" t="n">
        <f aca="false">PRODUCT($Q$18:Q21)</f>
        <v>1.26348192469746</v>
      </c>
      <c r="AA21" s="22" t="n">
        <f aca="false">PRODUCT($R$18:R21)</f>
        <v>1.20888982310901</v>
      </c>
      <c r="AB21" s="22" t="n">
        <f aca="false">PRODUCT($S$18:S21)</f>
        <v>1.27512422871645</v>
      </c>
    </row>
    <row r="22" customFormat="false" ht="12.75" hidden="false" customHeight="false" outlineLevel="0" collapsed="false">
      <c r="A22" s="3" t="n">
        <v>35100</v>
      </c>
      <c r="B22" s="0" t="s">
        <v>167</v>
      </c>
      <c r="C22" s="0" t="s">
        <v>168</v>
      </c>
      <c r="D22" s="0" t="n">
        <v>96</v>
      </c>
      <c r="E22" s="0" t="n">
        <v>95</v>
      </c>
      <c r="F22" s="0" t="s">
        <v>37</v>
      </c>
      <c r="G22" s="0" t="n">
        <v>1.0619499251353</v>
      </c>
      <c r="H22" s="0" t="n">
        <v>1.14742387053432</v>
      </c>
      <c r="I22" s="0" t="n">
        <v>1.20963867031768</v>
      </c>
      <c r="J22" s="0" t="n">
        <v>1.04694367618791</v>
      </c>
    </row>
    <row r="23" customFormat="false" ht="12.75" hidden="false" customHeight="false" outlineLevel="0" collapsed="false">
      <c r="B23" s="0" t="s">
        <v>219</v>
      </c>
      <c r="C23" s="0" t="s">
        <v>220</v>
      </c>
      <c r="D23" s="0" t="n">
        <v>96</v>
      </c>
      <c r="E23" s="0" t="n">
        <v>92</v>
      </c>
      <c r="F23" s="0" t="s">
        <v>37</v>
      </c>
      <c r="G23" s="0" t="n">
        <v>0.969524739221593</v>
      </c>
      <c r="H23" s="0" t="n">
        <v>1.15478808418515</v>
      </c>
      <c r="I23" s="0" t="n">
        <v>1.12941380082014</v>
      </c>
      <c r="J23" s="0" t="n">
        <v>1.37551863090486</v>
      </c>
      <c r="L23" s="22" t="s">
        <v>539</v>
      </c>
      <c r="U23" s="22" t="s">
        <v>540</v>
      </c>
    </row>
    <row r="24" customFormat="false" ht="12.75" hidden="false" customHeight="false" outlineLevel="0" collapsed="false">
      <c r="B24" s="0" t="s">
        <v>140</v>
      </c>
      <c r="C24" s="0" t="s">
        <v>141</v>
      </c>
      <c r="D24" s="0" t="n">
        <v>96</v>
      </c>
      <c r="E24" s="0" t="n">
        <v>75</v>
      </c>
      <c r="F24" s="0" t="s">
        <v>41</v>
      </c>
      <c r="G24" s="0" t="n">
        <v>1.25217431034548</v>
      </c>
      <c r="H24" s="0" t="n">
        <v>1.91641396488203</v>
      </c>
      <c r="I24" s="0" t="n">
        <v>2.25759781747204</v>
      </c>
      <c r="J24" s="0" t="n">
        <v>1.88680140863028</v>
      </c>
      <c r="L24" s="22" t="s">
        <v>523</v>
      </c>
      <c r="M24" s="22" t="s">
        <v>524</v>
      </c>
      <c r="N24" s="22" t="s">
        <v>525</v>
      </c>
      <c r="O24" s="22" t="s">
        <v>526</v>
      </c>
      <c r="P24" s="22" t="s">
        <v>527</v>
      </c>
      <c r="Q24" s="22" t="s">
        <v>528</v>
      </c>
      <c r="R24" s="22" t="s">
        <v>529</v>
      </c>
      <c r="S24" s="22" t="s">
        <v>530</v>
      </c>
      <c r="U24" s="22" t="s">
        <v>523</v>
      </c>
      <c r="V24" s="22" t="s">
        <v>524</v>
      </c>
      <c r="W24" s="22" t="s">
        <v>525</v>
      </c>
      <c r="X24" s="22" t="s">
        <v>526</v>
      </c>
      <c r="Y24" s="22" t="s">
        <v>527</v>
      </c>
      <c r="Z24" s="22" t="s">
        <v>528</v>
      </c>
      <c r="AA24" s="22" t="s">
        <v>529</v>
      </c>
      <c r="AB24" s="22" t="s">
        <v>530</v>
      </c>
    </row>
    <row r="25" customFormat="false" ht="12.75" hidden="false" customHeight="false" outlineLevel="0" collapsed="false">
      <c r="B25" s="0" t="s">
        <v>213</v>
      </c>
      <c r="C25" s="0" t="s">
        <v>214</v>
      </c>
      <c r="D25" s="0" t="n">
        <v>94</v>
      </c>
      <c r="E25" s="0" t="n">
        <v>95</v>
      </c>
      <c r="F25" s="0" t="s">
        <v>64</v>
      </c>
      <c r="G25" s="0" t="n">
        <v>0.924238457552465</v>
      </c>
      <c r="H25" s="0" t="n">
        <v>1.07298588815341</v>
      </c>
      <c r="I25" s="0" t="n">
        <v>1.0503164949188</v>
      </c>
      <c r="J25" s="0" t="n">
        <v>1.15911311895645</v>
      </c>
      <c r="L25" s="25" t="n">
        <f aca="false">A4</f>
        <v>35072</v>
      </c>
      <c r="M25" s="22" t="n">
        <f aca="false">I15</f>
        <v>2.59318320154981</v>
      </c>
      <c r="N25" s="22" t="n">
        <f aca="false">I16</f>
        <v>1.74201189231184</v>
      </c>
      <c r="O25" s="22" t="n">
        <f aca="false">I17</f>
        <v>1.46338734750791</v>
      </c>
      <c r="P25" s="22" t="n">
        <f aca="false">I18</f>
        <v>1.3487413996458</v>
      </c>
      <c r="Q25" s="22" t="n">
        <f aca="false">'RS 4wk'!O25</f>
        <v>1.06793389383766</v>
      </c>
      <c r="R25" s="22" t="n">
        <f aca="false">'RS 4wk'!P25</f>
        <v>1.0551046146881</v>
      </c>
      <c r="S25" s="22" t="n">
        <f aca="false">'RS 4wk'!Q25</f>
        <v>1.11279870589033</v>
      </c>
      <c r="U25" s="25" t="n">
        <f aca="false">L25</f>
        <v>35072</v>
      </c>
      <c r="V25" s="22" t="n">
        <f aca="false">PRODUCT($M$25:M25)</f>
        <v>2.59318320154981</v>
      </c>
      <c r="W25" s="22" t="n">
        <f aca="false">PRODUCT($N$25:N25)</f>
        <v>1.74201189231184</v>
      </c>
      <c r="X25" s="22" t="n">
        <f aca="false">PRODUCT($O$25:O25)</f>
        <v>1.46338734750791</v>
      </c>
      <c r="Y25" s="22" t="n">
        <f aca="false">PRODUCT($P$25:P25)</f>
        <v>1.3487413996458</v>
      </c>
      <c r="Z25" s="22" t="n">
        <f aca="false">PRODUCT($Q$25:Q25)</f>
        <v>1.06793389383766</v>
      </c>
      <c r="AA25" s="22" t="n">
        <f aca="false">PRODUCT($R$25:R25)</f>
        <v>1.0551046146881</v>
      </c>
      <c r="AB25" s="22" t="n">
        <f aca="false">PRODUCT($S$25:S25)</f>
        <v>1.11279870589033</v>
      </c>
    </row>
    <row r="26" customFormat="false" ht="12.75" hidden="false" customHeight="false" outlineLevel="0" collapsed="false">
      <c r="B26" s="0" t="s">
        <v>103</v>
      </c>
      <c r="C26" s="0" t="s">
        <v>104</v>
      </c>
      <c r="D26" s="0" t="n">
        <v>94</v>
      </c>
      <c r="E26" s="0" t="n">
        <v>76</v>
      </c>
      <c r="F26" s="0" t="s">
        <v>64</v>
      </c>
      <c r="G26" s="0" t="n">
        <v>1.44333111849223</v>
      </c>
      <c r="H26" s="0" t="n">
        <v>1.11333342239973</v>
      </c>
      <c r="I26" s="0" t="n">
        <v>0.8916663604783</v>
      </c>
      <c r="J26" s="0" t="n">
        <v>1.30721646200532</v>
      </c>
      <c r="L26" s="25" t="n">
        <f aca="false">A112</f>
        <v>35254</v>
      </c>
      <c r="M26" s="22" t="n">
        <f aca="false">I123</f>
        <v>0.645037371720771</v>
      </c>
      <c r="N26" s="22" t="n">
        <f aca="false">I124</f>
        <v>1.04342368198571</v>
      </c>
      <c r="O26" s="22" t="n">
        <f aca="false">I125</f>
        <v>1.03828097550637</v>
      </c>
      <c r="P26" s="22" t="n">
        <f aca="false">I126</f>
        <v>1.07481573265264</v>
      </c>
      <c r="Q26" s="22" t="n">
        <f aca="false">'RS 4wk'!O26</f>
        <v>1.18310874108237</v>
      </c>
      <c r="R26" s="22" t="n">
        <f aca="false">'RS 4wk'!P26</f>
        <v>1.14575351702578</v>
      </c>
      <c r="S26" s="22" t="n">
        <f aca="false">'RS 4wk'!Q26</f>
        <v>1.14587141588761</v>
      </c>
      <c r="U26" s="25" t="n">
        <f aca="false">L26</f>
        <v>35254</v>
      </c>
      <c r="V26" s="22" t="n">
        <f aca="false">PRODUCT($M$25:M26)</f>
        <v>1.67270007671815</v>
      </c>
      <c r="W26" s="22" t="n">
        <f aca="false">PRODUCT($N$25:N26)</f>
        <v>1.81765646273892</v>
      </c>
      <c r="X26" s="22" t="n">
        <f aca="false">PRODUCT($O$25:O26)</f>
        <v>1.51940724271419</v>
      </c>
      <c r="Y26" s="22" t="n">
        <f aca="false">PRODUCT($P$25:P26)</f>
        <v>1.44964847561925</v>
      </c>
      <c r="Z26" s="22" t="n">
        <f aca="false">PRODUCT($Q$25:Q26)</f>
        <v>1.26348192469746</v>
      </c>
      <c r="AA26" s="22" t="n">
        <f aca="false">PRODUCT($R$25:R26)</f>
        <v>1.20888982310901</v>
      </c>
      <c r="AB26" s="22" t="n">
        <f aca="false">PRODUCT($S$25:S26)</f>
        <v>1.27512422871645</v>
      </c>
    </row>
    <row r="27" customFormat="false" ht="12.75" hidden="false" customHeight="false" outlineLevel="0" collapsed="false">
      <c r="B27" s="0" t="s">
        <v>48</v>
      </c>
      <c r="C27" s="0" t="s">
        <v>49</v>
      </c>
      <c r="D27" s="0" t="n">
        <v>94</v>
      </c>
      <c r="E27" s="0" t="n">
        <v>41</v>
      </c>
      <c r="F27" s="0" t="s">
        <v>64</v>
      </c>
      <c r="G27" s="0" t="n">
        <v>1.01405994789052</v>
      </c>
      <c r="H27" s="0" t="n">
        <v>1.52536000638289</v>
      </c>
      <c r="I27" s="0" t="n">
        <v>0.74723220500313</v>
      </c>
      <c r="J27" s="0" t="n">
        <v>0.780945211723677</v>
      </c>
    </row>
    <row r="28" customFormat="false" ht="12.75" hidden="false" customHeight="false" outlineLevel="0" collapsed="false">
      <c r="B28" s="0" t="s">
        <v>68</v>
      </c>
      <c r="C28" s="0" t="s">
        <v>69</v>
      </c>
      <c r="D28" s="0" t="n">
        <v>93</v>
      </c>
      <c r="E28" s="0" t="n">
        <v>95</v>
      </c>
      <c r="F28" s="0" t="s">
        <v>60</v>
      </c>
      <c r="G28" s="0" t="n">
        <v>0.976810797512888</v>
      </c>
      <c r="H28" s="0" t="n">
        <v>0.876294478896051</v>
      </c>
      <c r="I28" s="0" t="n">
        <v>0.98453846952403</v>
      </c>
      <c r="J28" s="0" t="n">
        <v>1.36593292319722</v>
      </c>
      <c r="L28" s="22" t="s">
        <v>541</v>
      </c>
      <c r="U28" s="22" t="s">
        <v>542</v>
      </c>
    </row>
    <row r="29" customFormat="false" ht="12.75" hidden="false" customHeight="false" outlineLevel="0" collapsed="false">
      <c r="B29" s="0" t="s">
        <v>146</v>
      </c>
      <c r="C29" s="0" t="s">
        <v>147</v>
      </c>
      <c r="D29" s="0" t="n">
        <v>93</v>
      </c>
      <c r="E29" s="0" t="n">
        <v>54</v>
      </c>
      <c r="F29" s="0" t="s">
        <v>64</v>
      </c>
      <c r="G29" s="0" t="n">
        <v>0.893219965832637</v>
      </c>
      <c r="H29" s="0" t="n">
        <v>1.09224018254536</v>
      </c>
      <c r="I29" s="0" t="n">
        <v>1.21841890089453</v>
      </c>
      <c r="J29" s="0" t="n">
        <v>0.747585742545289</v>
      </c>
      <c r="L29" s="22" t="s">
        <v>523</v>
      </c>
      <c r="M29" s="22" t="s">
        <v>524</v>
      </c>
      <c r="N29" s="22" t="s">
        <v>525</v>
      </c>
      <c r="O29" s="22" t="s">
        <v>526</v>
      </c>
      <c r="P29" s="22" t="s">
        <v>527</v>
      </c>
      <c r="Q29" s="22" t="s">
        <v>528</v>
      </c>
      <c r="R29" s="22" t="s">
        <v>529</v>
      </c>
      <c r="S29" s="22" t="s">
        <v>530</v>
      </c>
      <c r="U29" s="22" t="s">
        <v>523</v>
      </c>
      <c r="V29" s="22" t="s">
        <v>524</v>
      </c>
      <c r="W29" s="22" t="s">
        <v>525</v>
      </c>
      <c r="X29" s="22" t="s">
        <v>526</v>
      </c>
      <c r="Y29" s="22" t="s">
        <v>527</v>
      </c>
      <c r="Z29" s="22" t="s">
        <v>528</v>
      </c>
      <c r="AA29" s="22" t="s">
        <v>529</v>
      </c>
      <c r="AB29" s="22" t="s">
        <v>530</v>
      </c>
    </row>
    <row r="30" customFormat="false" ht="12.75" hidden="false" customHeight="false" outlineLevel="0" collapsed="false">
      <c r="B30" s="0" t="s">
        <v>124</v>
      </c>
      <c r="C30" s="0" t="s">
        <v>125</v>
      </c>
      <c r="D30" s="0" t="n">
        <v>92</v>
      </c>
      <c r="E30" s="0" t="n">
        <v>99</v>
      </c>
      <c r="F30" s="0" t="s">
        <v>64</v>
      </c>
      <c r="G30" s="0" t="n">
        <v>1.10323830914768</v>
      </c>
      <c r="H30" s="0" t="n">
        <v>1.3309320411502</v>
      </c>
      <c r="I30" s="0" t="n">
        <v>1.54098887036288</v>
      </c>
      <c r="J30" s="0" t="n">
        <v>1.48588325061095</v>
      </c>
      <c r="L30" s="25" t="n">
        <f aca="false">A4</f>
        <v>35072</v>
      </c>
      <c r="M30" s="22" t="n">
        <f aca="false">J15</f>
        <v>1.67270007671815</v>
      </c>
      <c r="N30" s="22" t="n">
        <f aca="false">J16</f>
        <v>1.472084273757</v>
      </c>
      <c r="O30" s="22" t="n">
        <f aca="false">J17</f>
        <v>1.36535447664582</v>
      </c>
      <c r="P30" s="22" t="n">
        <f aca="false">J18</f>
        <v>1.33761781746666</v>
      </c>
      <c r="Q30" s="22" t="n">
        <f aca="false">'RS 4wk'!O30</f>
        <v>1.26348192469746</v>
      </c>
      <c r="R30" s="22" t="n">
        <f aca="false">'RS 4wk'!P30</f>
        <v>1.20888982310901</v>
      </c>
      <c r="S30" s="22" t="n">
        <f aca="false">'RS 4wk'!Q30</f>
        <v>1.27512422871645</v>
      </c>
      <c r="U30" s="25" t="n">
        <f aca="false">L30</f>
        <v>35072</v>
      </c>
      <c r="V30" s="22" t="n">
        <f aca="false">PRODUCT(M30:M30)</f>
        <v>1.67270007671815</v>
      </c>
      <c r="W30" s="22" t="n">
        <f aca="false">PRODUCT(N30:N30)</f>
        <v>1.472084273757</v>
      </c>
      <c r="X30" s="22" t="n">
        <f aca="false">PRODUCT(O30:O30)</f>
        <v>1.36535447664582</v>
      </c>
      <c r="Y30" s="22" t="n">
        <f aca="false">PRODUCT(P30:P30)</f>
        <v>1.33761781746666</v>
      </c>
      <c r="Z30" s="22" t="n">
        <f aca="false">PRODUCT(Q30:Q30)</f>
        <v>1.26348192469746</v>
      </c>
      <c r="AA30" s="22" t="n">
        <f aca="false">PRODUCT(R30:R30)</f>
        <v>1.20888982310901</v>
      </c>
      <c r="AB30" s="22" t="n">
        <f aca="false">PRODUCT(S30:S30)</f>
        <v>1.27512422871645</v>
      </c>
    </row>
    <row r="31" customFormat="false" ht="12.75" hidden="false" customHeight="false" outlineLevel="0" collapsed="false">
      <c r="B31" s="0" t="s">
        <v>189</v>
      </c>
      <c r="C31" s="0" t="s">
        <v>190</v>
      </c>
      <c r="D31" s="0" t="n">
        <v>92</v>
      </c>
      <c r="E31" s="0" t="n">
        <v>99</v>
      </c>
      <c r="F31" s="0" t="s">
        <v>37</v>
      </c>
      <c r="G31" s="0" t="n">
        <v>1.05641513751871</v>
      </c>
      <c r="H31" s="0" t="n">
        <v>1.30258371094098</v>
      </c>
      <c r="I31" s="0" t="n">
        <v>1.50259949261464</v>
      </c>
      <c r="J31" s="0" t="n">
        <v>1.74364405057605</v>
      </c>
    </row>
    <row r="33" customFormat="false" ht="12.75" hidden="false" customHeight="false" outlineLevel="0" collapsed="false">
      <c r="B33" s="22" t="s">
        <v>533</v>
      </c>
      <c r="G33" s="22" t="n">
        <f aca="false">G22</f>
        <v>1.0619499251353</v>
      </c>
      <c r="H33" s="22" t="n">
        <f aca="false">H22</f>
        <v>1.14742387053432</v>
      </c>
      <c r="I33" s="22" t="n">
        <f aca="false">I22</f>
        <v>1.20963867031768</v>
      </c>
      <c r="J33" s="22" t="n">
        <f aca="false">J22</f>
        <v>1.04694367618791</v>
      </c>
    </row>
    <row r="34" customFormat="false" ht="12.75" hidden="false" customHeight="false" outlineLevel="0" collapsed="false">
      <c r="B34" s="22" t="s">
        <v>534</v>
      </c>
      <c r="G34" s="22" t="n">
        <f aca="false">SUM(G22:G24)/3</f>
        <v>1.09454965823413</v>
      </c>
      <c r="H34" s="22" t="n">
        <f aca="false">SUM(H22:H24)/3</f>
        <v>1.40620863986717</v>
      </c>
      <c r="I34" s="22" t="n">
        <f aca="false">SUM(I22:I24)/3</f>
        <v>1.53221676286995</v>
      </c>
      <c r="J34" s="22" t="n">
        <f aca="false">SUM(J22:J24)/3</f>
        <v>1.43642123857435</v>
      </c>
    </row>
    <row r="35" customFormat="false" ht="12.75" hidden="false" customHeight="false" outlineLevel="0" collapsed="false">
      <c r="B35" s="22" t="s">
        <v>537</v>
      </c>
      <c r="G35" s="22" t="n">
        <f aca="false">SUM(G22:G26)/5</f>
        <v>1.13024371014941</v>
      </c>
      <c r="H35" s="22" t="n">
        <f aca="false">SUM(H22:H26)/5</f>
        <v>1.28098904603093</v>
      </c>
      <c r="I35" s="22" t="n">
        <f aca="false">SUM(I22:I26)/5</f>
        <v>1.30772662880139</v>
      </c>
      <c r="J35" s="22" t="n">
        <f aca="false">SUM(J22:J26)/5</f>
        <v>1.35511865933696</v>
      </c>
    </row>
    <row r="36" customFormat="false" ht="12.75" hidden="false" customHeight="false" outlineLevel="0" collapsed="false">
      <c r="B36" s="22" t="s">
        <v>538</v>
      </c>
      <c r="G36" s="22" t="n">
        <f aca="false">SUM(G22:G31)/10</f>
        <v>1.06949627086495</v>
      </c>
      <c r="H36" s="22" t="n">
        <f aca="false">SUM(H22:H31)/10</f>
        <v>1.25323556500701</v>
      </c>
      <c r="I36" s="22" t="n">
        <f aca="false">SUM(I22:I31)/10</f>
        <v>1.25324110824062</v>
      </c>
      <c r="J36" s="22" t="n">
        <f aca="false">SUM(J22:J31)/10</f>
        <v>1.2899584475338</v>
      </c>
    </row>
    <row r="38" customFormat="false" ht="12.75" hidden="false" customHeight="false" outlineLevel="0" collapsed="false">
      <c r="F38" s="22" t="s">
        <v>522</v>
      </c>
      <c r="G38" s="24" t="n">
        <f aca="false">'RS 4wk'!E38</f>
        <v>35163</v>
      </c>
      <c r="H38" s="24" t="n">
        <f aca="false">'RS 4wk'!F38</f>
        <v>35226</v>
      </c>
      <c r="I38" s="24" t="n">
        <f aca="false">'RS 4wk'!G38</f>
        <v>35317</v>
      </c>
      <c r="J38" s="24" t="n">
        <f aca="false">'RS 4wk'!H38</f>
        <v>35499</v>
      </c>
    </row>
    <row r="39" customFormat="false" ht="12.75" hidden="false" customHeight="false" outlineLevel="0" collapsed="false">
      <c r="A39" s="22" t="s">
        <v>531</v>
      </c>
      <c r="B39" s="26" t="s">
        <v>532</v>
      </c>
      <c r="C39" s="26" t="s">
        <v>2</v>
      </c>
      <c r="D39" s="26" t="s">
        <v>30</v>
      </c>
      <c r="E39" s="26" t="s">
        <v>29</v>
      </c>
      <c r="F39" s="22" t="s">
        <v>31</v>
      </c>
      <c r="G39" s="22" t="s">
        <v>23</v>
      </c>
      <c r="H39" s="22" t="s">
        <v>24</v>
      </c>
      <c r="I39" s="22" t="s">
        <v>25</v>
      </c>
      <c r="J39" s="22" t="s">
        <v>26</v>
      </c>
    </row>
    <row r="40" customFormat="false" ht="12.75" hidden="false" customHeight="false" outlineLevel="0" collapsed="false">
      <c r="A40" s="3" t="n">
        <v>35128</v>
      </c>
      <c r="B40" s="0" t="s">
        <v>169</v>
      </c>
      <c r="C40" s="0" t="s">
        <v>170</v>
      </c>
      <c r="D40" s="0" t="n">
        <v>98</v>
      </c>
      <c r="E40" s="0" t="n">
        <v>95</v>
      </c>
      <c r="F40" s="0" t="s">
        <v>37</v>
      </c>
      <c r="G40" s="0" t="n">
        <v>0.934076962971606</v>
      </c>
      <c r="H40" s="0" t="n">
        <v>1.02575758069708</v>
      </c>
      <c r="I40" s="0" t="n">
        <v>1.18045895352245</v>
      </c>
      <c r="J40" s="0" t="n">
        <v>1.2091735048729</v>
      </c>
    </row>
    <row r="41" customFormat="false" ht="12.75" hidden="false" customHeight="false" outlineLevel="0" collapsed="false">
      <c r="B41" s="0" t="s">
        <v>140</v>
      </c>
      <c r="C41" s="0" t="s">
        <v>141</v>
      </c>
      <c r="D41" s="0" t="n">
        <v>97</v>
      </c>
      <c r="E41" s="0" t="n">
        <v>99</v>
      </c>
      <c r="F41" s="0" t="s">
        <v>64</v>
      </c>
      <c r="G41" s="0" t="n">
        <v>1.53398449062515</v>
      </c>
      <c r="H41" s="0" t="n">
        <v>2.14897374602386</v>
      </c>
      <c r="I41" s="0" t="n">
        <v>1.65444185782811</v>
      </c>
      <c r="J41" s="0" t="n">
        <v>1.77211698558395</v>
      </c>
    </row>
    <row r="42" customFormat="false" ht="12.75" hidden="false" customHeight="false" outlineLevel="0" collapsed="false">
      <c r="B42" s="0" t="s">
        <v>103</v>
      </c>
      <c r="C42" s="0" t="s">
        <v>104</v>
      </c>
      <c r="D42" s="0" t="n">
        <v>97</v>
      </c>
      <c r="E42" s="0" t="n">
        <v>76</v>
      </c>
      <c r="F42" s="0" t="s">
        <v>64</v>
      </c>
      <c r="G42" s="0" t="n">
        <v>0.881324890258039</v>
      </c>
      <c r="H42" s="0" t="n">
        <v>0.83591158103175</v>
      </c>
      <c r="I42" s="0" t="n">
        <v>0.802769521593034</v>
      </c>
      <c r="J42" s="0" t="n">
        <v>1.26689257126015</v>
      </c>
    </row>
    <row r="43" customFormat="false" ht="12.75" hidden="false" customHeight="false" outlineLevel="0" collapsed="false">
      <c r="B43" s="0" t="s">
        <v>304</v>
      </c>
      <c r="C43" s="0" t="s">
        <v>305</v>
      </c>
      <c r="D43" s="0" t="n">
        <v>96</v>
      </c>
      <c r="E43" s="0" t="n">
        <v>94</v>
      </c>
      <c r="F43" s="0" t="s">
        <v>64</v>
      </c>
      <c r="G43" s="0" t="n">
        <v>0.961551318676051</v>
      </c>
      <c r="H43" s="0" t="n">
        <v>0.88143399046928</v>
      </c>
      <c r="I43" s="0" t="n">
        <v>0.692275764651934</v>
      </c>
      <c r="J43" s="0" t="n">
        <v>0.653834508343283</v>
      </c>
    </row>
    <row r="44" customFormat="false" ht="12.75" hidden="false" customHeight="false" outlineLevel="0" collapsed="false">
      <c r="B44" s="0" t="s">
        <v>167</v>
      </c>
      <c r="C44" s="0" t="s">
        <v>168</v>
      </c>
      <c r="D44" s="0" t="n">
        <v>95</v>
      </c>
      <c r="E44" s="0" t="n">
        <v>96</v>
      </c>
      <c r="F44" s="0" t="s">
        <v>64</v>
      </c>
      <c r="G44" s="0" t="n">
        <v>1.16667042846655</v>
      </c>
      <c r="H44" s="0" t="n">
        <v>1.16784839908234</v>
      </c>
      <c r="I44" s="0" t="n">
        <v>1.07405198418834</v>
      </c>
      <c r="J44" s="0" t="n">
        <v>1.36792311057928</v>
      </c>
    </row>
    <row r="45" customFormat="false" ht="12.75" hidden="false" customHeight="false" outlineLevel="0" collapsed="false">
      <c r="B45" s="0" t="s">
        <v>219</v>
      </c>
      <c r="C45" s="0" t="s">
        <v>220</v>
      </c>
      <c r="D45" s="0" t="n">
        <v>95</v>
      </c>
      <c r="E45" s="0" t="n">
        <v>92</v>
      </c>
      <c r="F45" s="0" t="s">
        <v>37</v>
      </c>
      <c r="G45" s="0" t="n">
        <v>0.963330254871214</v>
      </c>
      <c r="H45" s="0" t="n">
        <v>1.30886702826837</v>
      </c>
      <c r="I45" s="0" t="n">
        <v>1.13873616766844</v>
      </c>
      <c r="J45" s="0" t="n">
        <v>1.3088232296468</v>
      </c>
    </row>
    <row r="46" customFormat="false" ht="12.75" hidden="false" customHeight="false" outlineLevel="0" collapsed="false">
      <c r="B46" s="0" t="s">
        <v>267</v>
      </c>
      <c r="C46" s="0" t="s">
        <v>268</v>
      </c>
      <c r="D46" s="0" t="n">
        <v>94</v>
      </c>
      <c r="E46" s="0" t="n">
        <v>53</v>
      </c>
      <c r="F46" s="0" t="s">
        <v>37</v>
      </c>
      <c r="G46" s="0" t="n">
        <v>1.05161433339312</v>
      </c>
      <c r="H46" s="0" t="n">
        <v>1.54072030806767</v>
      </c>
      <c r="I46" s="0" t="n">
        <v>1.35004957679629</v>
      </c>
      <c r="J46" s="0" t="n">
        <v>2.11557449759391</v>
      </c>
    </row>
    <row r="47" customFormat="false" ht="12.75" hidden="false" customHeight="false" outlineLevel="0" collapsed="false">
      <c r="B47" s="0" t="s">
        <v>189</v>
      </c>
      <c r="C47" s="0" t="s">
        <v>190</v>
      </c>
      <c r="D47" s="0" t="n">
        <v>93</v>
      </c>
      <c r="E47" s="0" t="n">
        <v>99</v>
      </c>
      <c r="F47" s="0" t="s">
        <v>64</v>
      </c>
      <c r="G47" s="0" t="n">
        <v>1.02185914753198</v>
      </c>
      <c r="H47" s="0" t="n">
        <v>1.35923335676366</v>
      </c>
      <c r="I47" s="0" t="n">
        <v>1.33497869447027</v>
      </c>
      <c r="J47" s="0" t="n">
        <v>1.70880032213796</v>
      </c>
    </row>
    <row r="48" customFormat="false" ht="12.75" hidden="false" customHeight="false" outlineLevel="0" collapsed="false">
      <c r="B48" s="0" t="s">
        <v>124</v>
      </c>
      <c r="C48" s="0" t="s">
        <v>125</v>
      </c>
      <c r="D48" s="0" t="n">
        <v>93</v>
      </c>
      <c r="E48" s="0" t="n">
        <v>99</v>
      </c>
      <c r="F48" s="0" t="s">
        <v>64</v>
      </c>
      <c r="G48" s="0" t="n">
        <v>1.07798478021034</v>
      </c>
      <c r="H48" s="0" t="n">
        <v>1.42303967472305</v>
      </c>
      <c r="I48" s="0" t="n">
        <v>1.1720233354349</v>
      </c>
      <c r="J48" s="0" t="n">
        <v>1.25312572232395</v>
      </c>
    </row>
    <row r="49" customFormat="false" ht="12.75" hidden="false" customHeight="false" outlineLevel="0" collapsed="false">
      <c r="B49" s="0" t="s">
        <v>294</v>
      </c>
      <c r="C49" s="0" t="s">
        <v>295</v>
      </c>
      <c r="D49" s="0" t="n">
        <v>93</v>
      </c>
      <c r="E49" s="0" t="n">
        <v>86</v>
      </c>
      <c r="F49" s="0" t="s">
        <v>37</v>
      </c>
      <c r="G49" s="0" t="n">
        <v>1.06368166069938</v>
      </c>
      <c r="H49" s="0" t="n">
        <v>1.04303406518191</v>
      </c>
      <c r="I49" s="0" t="n">
        <v>1.04766422550527</v>
      </c>
      <c r="J49" s="0" t="n">
        <v>0.827399054774983</v>
      </c>
    </row>
    <row r="51" customFormat="false" ht="12.75" hidden="false" customHeight="false" outlineLevel="0" collapsed="false">
      <c r="B51" s="22" t="s">
        <v>533</v>
      </c>
      <c r="G51" s="22" t="n">
        <f aca="false">G40</f>
        <v>0.934076962971606</v>
      </c>
      <c r="H51" s="22" t="n">
        <f aca="false">H40</f>
        <v>1.02575758069708</v>
      </c>
      <c r="I51" s="22" t="n">
        <f aca="false">I40</f>
        <v>1.18045895352245</v>
      </c>
      <c r="J51" s="22" t="n">
        <f aca="false">J40</f>
        <v>1.2091735048729</v>
      </c>
    </row>
    <row r="52" customFormat="false" ht="12.75" hidden="false" customHeight="false" outlineLevel="0" collapsed="false">
      <c r="B52" s="22" t="s">
        <v>534</v>
      </c>
      <c r="G52" s="22" t="n">
        <f aca="false">SUM(G40:G42)/3</f>
        <v>1.11646211461827</v>
      </c>
      <c r="H52" s="22" t="n">
        <f aca="false">SUM(H40:H42)/3</f>
        <v>1.3368809692509</v>
      </c>
      <c r="I52" s="22" t="n">
        <f aca="false">SUM(I40:I42)/3</f>
        <v>1.21255677764787</v>
      </c>
      <c r="J52" s="22" t="n">
        <f aca="false">SUM(J40:J42)/3</f>
        <v>1.41606102057233</v>
      </c>
    </row>
    <row r="53" customFormat="false" ht="12.75" hidden="false" customHeight="false" outlineLevel="0" collapsed="false">
      <c r="B53" s="22" t="s">
        <v>537</v>
      </c>
      <c r="G53" s="22" t="n">
        <f aca="false">SUM(G40:G44)/5</f>
        <v>1.09552161819948</v>
      </c>
      <c r="H53" s="22" t="n">
        <f aca="false">SUM(H40:H44)/5</f>
        <v>1.21198505946086</v>
      </c>
      <c r="I53" s="22" t="n">
        <f aca="false">SUM(I40:I44)/5</f>
        <v>1.08079961635678</v>
      </c>
      <c r="J53" s="22" t="n">
        <f aca="false">SUM(J40:J44)/5</f>
        <v>1.25398813612791</v>
      </c>
    </row>
    <row r="54" customFormat="false" ht="12.75" hidden="false" customHeight="false" outlineLevel="0" collapsed="false">
      <c r="B54" s="22" t="s">
        <v>538</v>
      </c>
      <c r="G54" s="22" t="n">
        <f aca="false">SUM(G40:G49)/10</f>
        <v>1.06560782677034</v>
      </c>
      <c r="H54" s="22" t="n">
        <f aca="false">SUM(H40:H49)/10</f>
        <v>1.2734819730309</v>
      </c>
      <c r="I54" s="22" t="n">
        <f aca="false">SUM(I40:I49)/10</f>
        <v>1.14474500816591</v>
      </c>
      <c r="J54" s="22" t="n">
        <f aca="false">SUM(J40:J49)/10</f>
        <v>1.34836635071172</v>
      </c>
    </row>
    <row r="56" customFormat="false" ht="12.75" hidden="false" customHeight="false" outlineLevel="0" collapsed="false">
      <c r="F56" s="22" t="s">
        <v>522</v>
      </c>
      <c r="G56" s="25" t="n">
        <f aca="false">'RS 4wk'!E56</f>
        <v>35191</v>
      </c>
      <c r="H56" s="25" t="n">
        <f aca="false">'RS 4wk'!F56</f>
        <v>35254</v>
      </c>
      <c r="I56" s="25" t="n">
        <f aca="false">'RS 4wk'!G56</f>
        <v>35345</v>
      </c>
      <c r="J56" s="25" t="n">
        <f aca="false">'RS 4wk'!H56</f>
        <v>35527</v>
      </c>
    </row>
    <row r="57" customFormat="false" ht="12.75" hidden="false" customHeight="false" outlineLevel="0" collapsed="false">
      <c r="A57" s="22" t="s">
        <v>531</v>
      </c>
      <c r="B57" s="26" t="s">
        <v>532</v>
      </c>
      <c r="C57" s="26" t="s">
        <v>2</v>
      </c>
      <c r="D57" s="26" t="s">
        <v>30</v>
      </c>
      <c r="E57" s="26" t="s">
        <v>29</v>
      </c>
      <c r="F57" s="22" t="s">
        <v>31</v>
      </c>
      <c r="G57" s="22" t="s">
        <v>23</v>
      </c>
      <c r="H57" s="22" t="s">
        <v>24</v>
      </c>
      <c r="I57" s="22" t="s">
        <v>25</v>
      </c>
      <c r="J57" s="22" t="s">
        <v>26</v>
      </c>
    </row>
    <row r="58" customFormat="false" ht="12.75" hidden="false" customHeight="false" outlineLevel="0" collapsed="false">
      <c r="A58" s="3" t="n">
        <v>35163</v>
      </c>
      <c r="B58" s="1" t="s">
        <v>140</v>
      </c>
      <c r="C58" s="1" t="s">
        <v>141</v>
      </c>
      <c r="D58" s="0" t="n">
        <v>98</v>
      </c>
      <c r="E58" s="0" t="n">
        <v>99</v>
      </c>
      <c r="F58" s="0" t="s">
        <v>64</v>
      </c>
      <c r="G58" s="0" t="n">
        <v>0.997708262107249</v>
      </c>
      <c r="H58" s="0" t="n">
        <v>1.3619904321869</v>
      </c>
      <c r="I58" s="0" t="n">
        <v>1.02352249133746</v>
      </c>
      <c r="J58" s="0" t="n">
        <v>1.07249075196084</v>
      </c>
    </row>
    <row r="59" customFormat="false" ht="12.75" hidden="false" customHeight="false" outlineLevel="0" collapsed="false">
      <c r="B59" s="1" t="s">
        <v>167</v>
      </c>
      <c r="C59" s="1" t="s">
        <v>168</v>
      </c>
      <c r="D59" s="0" t="n">
        <v>98</v>
      </c>
      <c r="E59" s="0" t="n">
        <v>96</v>
      </c>
      <c r="F59" s="0" t="s">
        <v>41</v>
      </c>
      <c r="G59" s="0" t="n">
        <v>0.926129359076335</v>
      </c>
      <c r="H59" s="0" t="n">
        <v>0.803764624925031</v>
      </c>
      <c r="I59" s="0" t="n">
        <v>1.09091517751302</v>
      </c>
      <c r="J59" s="0" t="n">
        <v>0.954812992145598</v>
      </c>
    </row>
    <row r="60" customFormat="false" ht="12.75" hidden="false" customHeight="false" outlineLevel="0" collapsed="false">
      <c r="B60" s="1" t="s">
        <v>331</v>
      </c>
      <c r="C60" s="1" t="s">
        <v>332</v>
      </c>
      <c r="D60" s="0" t="n">
        <v>98</v>
      </c>
      <c r="E60" s="0" t="n">
        <v>85</v>
      </c>
      <c r="F60" s="0" t="s">
        <v>64</v>
      </c>
      <c r="G60" s="0" t="n">
        <v>1.28260105708226</v>
      </c>
      <c r="H60" s="0" t="n">
        <v>0.773693975997137</v>
      </c>
      <c r="I60" s="0" t="n">
        <v>0.915857949613449</v>
      </c>
      <c r="J60" s="0" t="n">
        <v>0.721969408164866</v>
      </c>
    </row>
    <row r="61" customFormat="false" ht="12.75" hidden="false" customHeight="false" outlineLevel="0" collapsed="false">
      <c r="B61" s="1" t="s">
        <v>83</v>
      </c>
      <c r="C61" s="1" t="s">
        <v>84</v>
      </c>
      <c r="D61" s="0" t="n">
        <v>96</v>
      </c>
      <c r="E61" s="0" t="n">
        <v>90</v>
      </c>
      <c r="F61" s="0" t="s">
        <v>64</v>
      </c>
      <c r="G61" s="0" t="n">
        <v>1.06698529574321</v>
      </c>
      <c r="H61" s="0" t="n">
        <v>1.19138364263342</v>
      </c>
      <c r="I61" s="0" t="n">
        <v>1.01435541213307</v>
      </c>
      <c r="J61" s="0" t="n">
        <v>0.382882655676932</v>
      </c>
    </row>
    <row r="62" customFormat="false" ht="12.75" hidden="false" customHeight="false" outlineLevel="0" collapsed="false">
      <c r="B62" s="1" t="s">
        <v>48</v>
      </c>
      <c r="C62" s="1" t="s">
        <v>49</v>
      </c>
      <c r="D62" s="0" t="n">
        <v>96</v>
      </c>
      <c r="E62" s="1" t="n">
        <v>84</v>
      </c>
      <c r="F62" s="0" t="s">
        <v>64</v>
      </c>
      <c r="G62" s="0" t="n">
        <v>1.27169301734846</v>
      </c>
      <c r="H62" s="0" t="n">
        <v>0.711971967226938</v>
      </c>
      <c r="I62" s="0" t="n">
        <v>0.510555083850067</v>
      </c>
      <c r="J62" s="0" t="n">
        <v>0.829085757882022</v>
      </c>
    </row>
    <row r="63" customFormat="false" ht="12.75" hidden="false" customHeight="false" outlineLevel="0" collapsed="false">
      <c r="B63" s="1" t="s">
        <v>103</v>
      </c>
      <c r="C63" s="1" t="s">
        <v>104</v>
      </c>
      <c r="D63" s="0" t="n">
        <v>96</v>
      </c>
      <c r="E63" s="0" t="n">
        <v>73</v>
      </c>
      <c r="F63" s="0" t="s">
        <v>37</v>
      </c>
      <c r="G63" s="0" t="n">
        <v>0.875232097178713</v>
      </c>
      <c r="H63" s="0" t="n">
        <v>0.954440042527441</v>
      </c>
      <c r="I63" s="0" t="n">
        <v>0.883127381634373</v>
      </c>
      <c r="J63" s="0" t="n">
        <v>1.54641106922923</v>
      </c>
    </row>
    <row r="64" customFormat="false" ht="12.75" hidden="false" customHeight="false" outlineLevel="0" collapsed="false">
      <c r="B64" s="1" t="s">
        <v>267</v>
      </c>
      <c r="C64" s="1" t="s">
        <v>268</v>
      </c>
      <c r="D64" s="0" t="n">
        <v>95</v>
      </c>
      <c r="E64" s="0" t="n">
        <v>90</v>
      </c>
      <c r="F64" s="0" t="s">
        <v>64</v>
      </c>
      <c r="G64" s="0" t="n">
        <v>1.31163517798009</v>
      </c>
      <c r="H64" s="0" t="n">
        <v>1.22547308514483</v>
      </c>
      <c r="I64" s="0" t="n">
        <v>1.32113204332663</v>
      </c>
      <c r="J64" s="0" t="n">
        <v>2.14269960700027</v>
      </c>
    </row>
    <row r="65" customFormat="false" ht="12.75" hidden="false" customHeight="false" outlineLevel="0" collapsed="false">
      <c r="B65" s="1" t="s">
        <v>95</v>
      </c>
      <c r="C65" s="1" t="s">
        <v>96</v>
      </c>
      <c r="D65" s="0" t="n">
        <v>95</v>
      </c>
      <c r="E65" s="0" t="n">
        <v>72</v>
      </c>
      <c r="F65" s="0" t="s">
        <v>64</v>
      </c>
      <c r="G65" s="0" t="n">
        <v>1.24245661257753</v>
      </c>
      <c r="H65" s="0" t="n">
        <v>1.19051639697814</v>
      </c>
      <c r="I65" s="0" t="n">
        <v>2.04773338404782</v>
      </c>
      <c r="J65" s="0" t="n">
        <v>1.30746875571729</v>
      </c>
    </row>
    <row r="66" customFormat="false" ht="12.75" hidden="false" customHeight="false" outlineLevel="0" collapsed="false">
      <c r="B66" s="1" t="s">
        <v>304</v>
      </c>
      <c r="C66" s="1" t="s">
        <v>305</v>
      </c>
      <c r="D66" s="0" t="n">
        <v>94</v>
      </c>
      <c r="E66" s="0" t="n">
        <v>94</v>
      </c>
      <c r="F66" s="0" t="s">
        <v>37</v>
      </c>
      <c r="G66" s="0" t="n">
        <v>0.933345636906096</v>
      </c>
      <c r="H66" s="0" t="n">
        <v>0.856650176167433</v>
      </c>
      <c r="I66" s="0" t="n">
        <v>0.729961228884471</v>
      </c>
      <c r="J66" s="0" t="n">
        <v>0.64331667946565</v>
      </c>
    </row>
    <row r="67" customFormat="false" ht="12.75" hidden="false" customHeight="false" outlineLevel="0" collapsed="false">
      <c r="B67" s="1" t="s">
        <v>315</v>
      </c>
      <c r="C67" s="1" t="s">
        <v>316</v>
      </c>
      <c r="D67" s="0" t="n">
        <v>94</v>
      </c>
      <c r="E67" s="0" t="n">
        <v>79</v>
      </c>
      <c r="F67" s="0" t="s">
        <v>64</v>
      </c>
      <c r="G67" s="0" t="n">
        <v>1.03648148967532</v>
      </c>
      <c r="H67" s="0" t="n">
        <v>1.01957333331769</v>
      </c>
      <c r="I67" s="0" t="n">
        <v>1.09428067993041</v>
      </c>
      <c r="J67" s="0" t="n">
        <v>1.19166622606752</v>
      </c>
    </row>
    <row r="69" customFormat="false" ht="12.75" hidden="false" customHeight="false" outlineLevel="0" collapsed="false">
      <c r="B69" s="22" t="s">
        <v>533</v>
      </c>
      <c r="G69" s="22" t="n">
        <f aca="false">G58</f>
        <v>0.997708262107249</v>
      </c>
      <c r="H69" s="22" t="n">
        <f aca="false">H58</f>
        <v>1.3619904321869</v>
      </c>
      <c r="I69" s="22" t="n">
        <f aca="false">I58</f>
        <v>1.02352249133746</v>
      </c>
      <c r="J69" s="22" t="n">
        <f aca="false">J58</f>
        <v>1.07249075196084</v>
      </c>
    </row>
    <row r="70" customFormat="false" ht="12.75" hidden="false" customHeight="false" outlineLevel="0" collapsed="false">
      <c r="B70" s="22" t="s">
        <v>534</v>
      </c>
      <c r="G70" s="22" t="n">
        <f aca="false">SUM(G58:G60)/3</f>
        <v>1.06881289275528</v>
      </c>
      <c r="H70" s="22" t="n">
        <f aca="false">SUM(H58:H60)/3</f>
        <v>0.979816344369688</v>
      </c>
      <c r="I70" s="22" t="n">
        <f aca="false">SUM(I58:I60)/3</f>
        <v>1.01009853948797</v>
      </c>
      <c r="J70" s="22" t="n">
        <f aca="false">SUM(J58:J60)/3</f>
        <v>0.916424384090434</v>
      </c>
    </row>
    <row r="71" customFormat="false" ht="12.75" hidden="false" customHeight="false" outlineLevel="0" collapsed="false">
      <c r="B71" s="22" t="s">
        <v>537</v>
      </c>
      <c r="G71" s="22" t="n">
        <f aca="false">SUM(G58:G62)/5</f>
        <v>1.1090233982715</v>
      </c>
      <c r="H71" s="22" t="n">
        <f aca="false">SUM(H58:H62)/5</f>
        <v>0.968560928593883</v>
      </c>
      <c r="I71" s="22" t="n">
        <f aca="false">SUM(I58:I62)/5</f>
        <v>0.911041222889411</v>
      </c>
      <c r="J71" s="22" t="n">
        <f aca="false">SUM(J58:J62)/5</f>
        <v>0.792248313166051</v>
      </c>
    </row>
    <row r="72" customFormat="false" ht="12.75" hidden="false" customHeight="false" outlineLevel="0" collapsed="false">
      <c r="B72" s="22" t="s">
        <v>538</v>
      </c>
      <c r="G72" s="22" t="n">
        <f aca="false">SUM(G58:G67)/10</f>
        <v>1.09442680056753</v>
      </c>
      <c r="H72" s="22" t="n">
        <f aca="false">SUM(H58:H67)/10</f>
        <v>1.0089457677105</v>
      </c>
      <c r="I72" s="22" t="n">
        <f aca="false">SUM(I58:I67)/10</f>
        <v>1.06314408322708</v>
      </c>
      <c r="J72" s="22" t="n">
        <f aca="false">SUM(J58:J67)/10</f>
        <v>1.07928039033102</v>
      </c>
    </row>
    <row r="74" customFormat="false" ht="12.75" hidden="false" customHeight="false" outlineLevel="0" collapsed="false">
      <c r="F74" s="22" t="s">
        <v>522</v>
      </c>
      <c r="G74" s="25" t="n">
        <f aca="false">'RS 4wk'!E74</f>
        <v>35226</v>
      </c>
      <c r="H74" s="25" t="n">
        <f aca="false">'RS 4wk'!F74</f>
        <v>35282</v>
      </c>
      <c r="I74" s="25" t="n">
        <f aca="false">'RS 4wk'!G74</f>
        <v>35373</v>
      </c>
      <c r="J74" s="25" t="n">
        <f aca="false">'RS 4wk'!H74</f>
        <v>35555</v>
      </c>
    </row>
    <row r="75" customFormat="false" ht="12.75" hidden="false" customHeight="false" outlineLevel="0" collapsed="false">
      <c r="A75" s="22" t="s">
        <v>531</v>
      </c>
      <c r="B75" s="26" t="s">
        <v>532</v>
      </c>
      <c r="C75" s="26" t="s">
        <v>2</v>
      </c>
      <c r="D75" s="26" t="s">
        <v>30</v>
      </c>
      <c r="E75" s="26" t="s">
        <v>29</v>
      </c>
      <c r="F75" s="22" t="s">
        <v>31</v>
      </c>
      <c r="G75" s="22" t="s">
        <v>23</v>
      </c>
      <c r="H75" s="22" t="s">
        <v>24</v>
      </c>
      <c r="I75" s="22" t="s">
        <v>25</v>
      </c>
      <c r="J75" s="22" t="s">
        <v>26</v>
      </c>
    </row>
    <row r="76" customFormat="false" ht="12.75" hidden="false" customHeight="false" outlineLevel="0" collapsed="false">
      <c r="A76" s="3" t="n">
        <v>35191</v>
      </c>
      <c r="B76" s="1" t="s">
        <v>355</v>
      </c>
      <c r="C76" s="1" t="s">
        <v>356</v>
      </c>
      <c r="D76" s="0" t="n">
        <v>99</v>
      </c>
      <c r="E76" s="0" t="n">
        <v>50</v>
      </c>
      <c r="F76" s="0" t="s">
        <v>64</v>
      </c>
      <c r="G76" s="0" t="n">
        <v>0.892190079613017</v>
      </c>
      <c r="H76" s="0" t="n">
        <v>0.750920302197864</v>
      </c>
      <c r="I76" s="0" t="n">
        <v>0.914457110946744</v>
      </c>
      <c r="J76" s="0" t="n">
        <v>0.68843147551647</v>
      </c>
    </row>
    <row r="77" customFormat="false" ht="12.75" hidden="false" customHeight="false" outlineLevel="0" collapsed="false">
      <c r="B77" s="1" t="s">
        <v>140</v>
      </c>
      <c r="C77" s="1" t="s">
        <v>141</v>
      </c>
      <c r="D77" s="0" t="n">
        <v>98</v>
      </c>
      <c r="E77" s="0" t="n">
        <v>99</v>
      </c>
      <c r="F77" s="0" t="s">
        <v>64</v>
      </c>
      <c r="G77" s="0" t="n">
        <v>1.40412758813496</v>
      </c>
      <c r="H77" s="0" t="n">
        <v>1.17803243915049</v>
      </c>
      <c r="I77" s="0" t="n">
        <v>0.873362089936593</v>
      </c>
      <c r="J77" s="0" t="n">
        <v>0.742071137666849</v>
      </c>
    </row>
    <row r="78" customFormat="false" ht="12.75" hidden="false" customHeight="false" outlineLevel="0" collapsed="false">
      <c r="B78" s="1" t="s">
        <v>331</v>
      </c>
      <c r="C78" s="1" t="s">
        <v>332</v>
      </c>
      <c r="D78" s="0" t="n">
        <v>98</v>
      </c>
      <c r="E78" s="0" t="n">
        <v>85</v>
      </c>
      <c r="F78" s="0" t="s">
        <v>64</v>
      </c>
      <c r="G78" s="0" t="n">
        <v>0.500828979550984</v>
      </c>
      <c r="H78" s="0" t="n">
        <v>0.721535227755892</v>
      </c>
      <c r="I78" s="0" t="n">
        <v>0.651362108740061</v>
      </c>
      <c r="J78" s="0" t="n">
        <v>0.521302706285076</v>
      </c>
    </row>
    <row r="79" customFormat="false" ht="12.75" hidden="false" customHeight="false" outlineLevel="0" collapsed="false">
      <c r="B79" s="1" t="s">
        <v>267</v>
      </c>
      <c r="C79" s="1" t="s">
        <v>268</v>
      </c>
      <c r="D79" s="0" t="n">
        <v>97</v>
      </c>
      <c r="E79" s="0" t="n">
        <v>90</v>
      </c>
      <c r="F79" s="0" t="s">
        <v>64</v>
      </c>
      <c r="G79" s="0" t="n">
        <v>1.11700278060184</v>
      </c>
      <c r="H79" s="0" t="n">
        <v>0.973382455290464</v>
      </c>
      <c r="I79" s="0" t="n">
        <v>1.27416514979843</v>
      </c>
      <c r="J79" s="0" t="n">
        <v>1.59077760627682</v>
      </c>
    </row>
    <row r="80" customFormat="false" ht="12.75" hidden="false" customHeight="false" outlineLevel="0" collapsed="false">
      <c r="B80" s="1" t="s">
        <v>95</v>
      </c>
      <c r="C80" s="1" t="s">
        <v>96</v>
      </c>
      <c r="D80" s="0" t="n">
        <v>96</v>
      </c>
      <c r="E80" s="0" t="n">
        <v>71</v>
      </c>
      <c r="F80" s="0" t="s">
        <v>64</v>
      </c>
      <c r="G80" s="0" t="n">
        <v>1.16028726438555</v>
      </c>
      <c r="H80" s="0" t="n">
        <v>1.17074886369249</v>
      </c>
      <c r="I80" s="0" t="n">
        <v>1.27532389224718</v>
      </c>
      <c r="J80" s="0" t="n">
        <v>1.14987764839545</v>
      </c>
    </row>
    <row r="81" customFormat="false" ht="12.75" hidden="false" customHeight="false" outlineLevel="0" collapsed="false">
      <c r="B81" s="1" t="s">
        <v>83</v>
      </c>
      <c r="C81" s="1" t="s">
        <v>84</v>
      </c>
      <c r="D81" s="0" t="n">
        <v>94</v>
      </c>
      <c r="E81" s="0" t="n">
        <v>94</v>
      </c>
      <c r="F81" s="0" t="s">
        <v>37</v>
      </c>
      <c r="G81" s="0" t="n">
        <v>1.30940623426469</v>
      </c>
      <c r="H81" s="0" t="n">
        <v>1.09415342639464</v>
      </c>
      <c r="I81" s="0" t="n">
        <v>0.883372195685288</v>
      </c>
      <c r="J81" s="0" t="n">
        <v>0.506873756124594</v>
      </c>
    </row>
    <row r="82" customFormat="false" ht="12.75" hidden="false" customHeight="false" outlineLevel="0" collapsed="false">
      <c r="B82" s="1" t="s">
        <v>48</v>
      </c>
      <c r="C82" s="1" t="s">
        <v>49</v>
      </c>
      <c r="D82" s="0" t="n">
        <v>94</v>
      </c>
      <c r="E82" s="0" t="n">
        <v>84</v>
      </c>
      <c r="F82" s="0" t="s">
        <v>64</v>
      </c>
      <c r="G82" s="0" t="n">
        <v>0.721917064695317</v>
      </c>
      <c r="H82" s="0" t="n">
        <v>0.489872687022293</v>
      </c>
      <c r="I82" s="0" t="n">
        <v>0.377536171092322</v>
      </c>
      <c r="J82" s="0" t="n">
        <v>0.758772588694636</v>
      </c>
    </row>
    <row r="83" customFormat="false" ht="12.75" hidden="false" customHeight="false" outlineLevel="0" collapsed="false">
      <c r="B83" s="1" t="s">
        <v>124</v>
      </c>
      <c r="C83" s="1" t="s">
        <v>125</v>
      </c>
      <c r="D83" s="0" t="n">
        <v>93</v>
      </c>
      <c r="E83" s="0" t="n">
        <v>98</v>
      </c>
      <c r="F83" s="0" t="s">
        <v>37</v>
      </c>
      <c r="G83" s="0" t="n">
        <v>1.1795883155948</v>
      </c>
      <c r="H83" s="0" t="n">
        <v>1.15782686321921</v>
      </c>
      <c r="I83" s="0" t="n">
        <v>1.01618390982126</v>
      </c>
      <c r="J83" s="0" t="n">
        <v>0.990300601323759</v>
      </c>
    </row>
    <row r="84" customFormat="false" ht="12.75" hidden="false" customHeight="false" outlineLevel="0" collapsed="false">
      <c r="B84" s="1" t="s">
        <v>167</v>
      </c>
      <c r="C84" s="1" t="s">
        <v>168</v>
      </c>
      <c r="D84" s="0" t="n">
        <v>93</v>
      </c>
      <c r="E84" s="0" t="n">
        <v>97</v>
      </c>
      <c r="F84" s="0" t="s">
        <v>37</v>
      </c>
      <c r="G84" s="0" t="n">
        <v>1.08085298887616</v>
      </c>
      <c r="H84" s="0" t="n">
        <v>1.05422128768716</v>
      </c>
      <c r="I84" s="0" t="n">
        <v>1.11397546520742</v>
      </c>
      <c r="J84" s="0" t="n">
        <v>1.00425189111693</v>
      </c>
    </row>
    <row r="85" customFormat="false" ht="12.75" hidden="false" customHeight="false" outlineLevel="0" collapsed="false">
      <c r="B85" s="1" t="s">
        <v>365</v>
      </c>
      <c r="C85" s="1" t="s">
        <v>366</v>
      </c>
      <c r="D85" s="0" t="n">
        <v>93</v>
      </c>
      <c r="E85" s="0" t="n">
        <v>97</v>
      </c>
      <c r="F85" s="0" t="s">
        <v>64</v>
      </c>
      <c r="G85" s="0" t="n">
        <v>1.36051465111675</v>
      </c>
      <c r="H85" s="0" t="n">
        <v>0.879811272843053</v>
      </c>
      <c r="I85" s="0" t="n">
        <v>1.65909494861927</v>
      </c>
      <c r="J85" s="0" t="n">
        <v>2.68970220422741</v>
      </c>
    </row>
    <row r="87" customFormat="false" ht="12.75" hidden="false" customHeight="false" outlineLevel="0" collapsed="false">
      <c r="B87" s="22" t="s">
        <v>533</v>
      </c>
      <c r="G87" s="22" t="n">
        <f aca="false">G76</f>
        <v>0.892190079613017</v>
      </c>
      <c r="H87" s="22" t="n">
        <f aca="false">H76</f>
        <v>0.750920302197864</v>
      </c>
      <c r="I87" s="22" t="n">
        <f aca="false">I76</f>
        <v>0.914457110946744</v>
      </c>
      <c r="J87" s="22" t="n">
        <f aca="false">J76</f>
        <v>0.68843147551647</v>
      </c>
    </row>
    <row r="88" customFormat="false" ht="12.75" hidden="false" customHeight="false" outlineLevel="0" collapsed="false">
      <c r="B88" s="22" t="s">
        <v>534</v>
      </c>
      <c r="G88" s="22" t="n">
        <f aca="false">SUM(G76:G78)/3</f>
        <v>0.932382215766321</v>
      </c>
      <c r="H88" s="22" t="n">
        <f aca="false">SUM(H76:H78)/3</f>
        <v>0.883495989701414</v>
      </c>
      <c r="I88" s="22" t="n">
        <f aca="false">SUM(I76:I78)/3</f>
        <v>0.813060436541133</v>
      </c>
      <c r="J88" s="22" t="n">
        <f aca="false">SUM(J76:J78)/3</f>
        <v>0.650601773156132</v>
      </c>
    </row>
    <row r="89" customFormat="false" ht="12.75" hidden="false" customHeight="false" outlineLevel="0" collapsed="false">
      <c r="B89" s="22" t="s">
        <v>537</v>
      </c>
      <c r="G89" s="22" t="n">
        <f aca="false">SUM(G76:G80)/5</f>
        <v>1.01488733845727</v>
      </c>
      <c r="H89" s="22" t="n">
        <f aca="false">SUM(H76:H80)/5</f>
        <v>0.958923857617439</v>
      </c>
      <c r="I89" s="22" t="n">
        <f aca="false">SUM(I76:I80)/5</f>
        <v>0.997734070333802</v>
      </c>
      <c r="J89" s="22" t="n">
        <f aca="false">SUM(J76:J80)/5</f>
        <v>0.938492114828133</v>
      </c>
    </row>
    <row r="90" customFormat="false" ht="12.75" hidden="false" customHeight="false" outlineLevel="0" collapsed="false">
      <c r="B90" s="22" t="s">
        <v>538</v>
      </c>
      <c r="G90" s="22" t="n">
        <f aca="false">SUM(G76:G85)/10</f>
        <v>1.07267159468341</v>
      </c>
      <c r="H90" s="22" t="n">
        <f aca="false">SUM(H76:H85)/10</f>
        <v>0.947050482525355</v>
      </c>
      <c r="I90" s="22" t="n">
        <f aca="false">SUM(I76:I85)/10</f>
        <v>1.00388330420946</v>
      </c>
      <c r="J90" s="22" t="n">
        <f aca="false">SUM(J76:J85)/10</f>
        <v>1.0642361615628</v>
      </c>
    </row>
    <row r="92" customFormat="false" ht="12.75" hidden="false" customHeight="false" outlineLevel="0" collapsed="false">
      <c r="F92" s="22" t="s">
        <v>522</v>
      </c>
      <c r="G92" s="25" t="n">
        <f aca="false">'RS 4wk'!E92</f>
        <v>35254</v>
      </c>
      <c r="H92" s="25" t="n">
        <f aca="false">'RS 4wk'!F92</f>
        <v>35317</v>
      </c>
      <c r="I92" s="25" t="n">
        <f aca="false">'RS 4wk'!G92</f>
        <v>35408</v>
      </c>
      <c r="J92" s="25" t="n">
        <f aca="false">'RS 4wk'!H92</f>
        <v>35590</v>
      </c>
    </row>
    <row r="93" customFormat="false" ht="12.75" hidden="false" customHeight="false" outlineLevel="0" collapsed="false">
      <c r="A93" s="22" t="s">
        <v>531</v>
      </c>
      <c r="B93" s="26" t="s">
        <v>532</v>
      </c>
      <c r="C93" s="26" t="s">
        <v>2</v>
      </c>
      <c r="D93" s="26" t="s">
        <v>30</v>
      </c>
      <c r="E93" s="26" t="s">
        <v>29</v>
      </c>
      <c r="F93" s="22" t="s">
        <v>31</v>
      </c>
      <c r="G93" s="22" t="s">
        <v>23</v>
      </c>
      <c r="H93" s="22" t="s">
        <v>24</v>
      </c>
      <c r="I93" s="22" t="s">
        <v>25</v>
      </c>
      <c r="J93" s="22" t="s">
        <v>26</v>
      </c>
    </row>
    <row r="94" customFormat="false" ht="12.75" hidden="false" customHeight="false" outlineLevel="0" collapsed="false">
      <c r="A94" s="3" t="n">
        <v>35226</v>
      </c>
      <c r="B94" s="1" t="s">
        <v>140</v>
      </c>
      <c r="C94" s="1" t="s">
        <v>141</v>
      </c>
      <c r="D94" s="0" t="n">
        <v>99</v>
      </c>
      <c r="E94" s="0" t="n">
        <v>99</v>
      </c>
      <c r="F94" s="0" t="s">
        <v>37</v>
      </c>
      <c r="G94" s="0" t="n">
        <v>0.972218577923639</v>
      </c>
      <c r="H94" s="0" t="n">
        <v>0.769875323460443</v>
      </c>
      <c r="I94" s="0" t="n">
        <v>0.651620691949745</v>
      </c>
      <c r="J94" s="0" t="n">
        <v>0.642090121010159</v>
      </c>
    </row>
    <row r="95" customFormat="false" ht="12.75" hidden="false" customHeight="false" outlineLevel="0" collapsed="false">
      <c r="B95" s="1" t="s">
        <v>365</v>
      </c>
      <c r="C95" s="1" t="s">
        <v>366</v>
      </c>
      <c r="D95" s="0" t="n">
        <v>97</v>
      </c>
      <c r="E95" s="0" t="n">
        <v>97</v>
      </c>
      <c r="F95" s="0" t="s">
        <v>64</v>
      </c>
      <c r="G95" s="0" t="n">
        <v>0.924278650291457</v>
      </c>
      <c r="H95" s="0" t="n">
        <v>1.31182830610831</v>
      </c>
      <c r="I95" s="0" t="n">
        <v>1.21944273999585</v>
      </c>
      <c r="J95" s="0" t="n">
        <v>2.30953688842344</v>
      </c>
    </row>
    <row r="96" customFormat="false" ht="12.75" hidden="false" customHeight="false" outlineLevel="0" collapsed="false">
      <c r="B96" s="1" t="s">
        <v>355</v>
      </c>
      <c r="C96" s="1" t="s">
        <v>356</v>
      </c>
      <c r="D96" s="0" t="n">
        <v>97</v>
      </c>
      <c r="E96" s="0" t="n">
        <v>50</v>
      </c>
      <c r="F96" s="0" t="s">
        <v>64</v>
      </c>
      <c r="G96" s="0" t="n">
        <v>0.991664203646592</v>
      </c>
      <c r="H96" s="0" t="n">
        <v>1.10414950952404</v>
      </c>
      <c r="I96" s="0" t="n">
        <v>1.18328267965312</v>
      </c>
      <c r="J96" s="0" t="n">
        <v>0.877594257358977</v>
      </c>
    </row>
    <row r="97" customFormat="false" ht="12.75" hidden="false" customHeight="false" outlineLevel="0" collapsed="false">
      <c r="B97" s="1" t="s">
        <v>83</v>
      </c>
      <c r="C97" s="1" t="s">
        <v>84</v>
      </c>
      <c r="D97" s="0" t="n">
        <v>96</v>
      </c>
      <c r="E97" s="0" t="n">
        <v>94</v>
      </c>
      <c r="F97" s="0" t="s">
        <v>37</v>
      </c>
      <c r="G97" s="0" t="n">
        <v>0.852744239524721</v>
      </c>
      <c r="H97" s="0" t="n">
        <v>0.794526814196912</v>
      </c>
      <c r="I97" s="0" t="n">
        <v>0.681496567595179</v>
      </c>
      <c r="J97" s="0" t="n">
        <v>0.417929532585321</v>
      </c>
    </row>
    <row r="98" customFormat="false" ht="12.75" hidden="false" customHeight="false" outlineLevel="0" collapsed="false">
      <c r="B98" s="1" t="s">
        <v>267</v>
      </c>
      <c r="C98" s="1" t="s">
        <v>268</v>
      </c>
      <c r="D98" s="0" t="n">
        <v>96</v>
      </c>
      <c r="E98" s="0" t="n">
        <v>92</v>
      </c>
      <c r="F98" s="0" t="s">
        <v>64</v>
      </c>
      <c r="G98" s="0" t="n">
        <v>0.836443223846431</v>
      </c>
      <c r="H98" s="0" t="n">
        <v>0.876245720736611</v>
      </c>
      <c r="I98" s="0" t="n">
        <v>1.28261657250775</v>
      </c>
      <c r="J98" s="0" t="n">
        <v>1.58377222860055</v>
      </c>
    </row>
    <row r="99" customFormat="false" ht="12.75" hidden="false" customHeight="false" outlineLevel="0" collapsed="false">
      <c r="B99" s="1" t="s">
        <v>95</v>
      </c>
      <c r="C99" s="1" t="s">
        <v>96</v>
      </c>
      <c r="D99" s="0" t="n">
        <v>96</v>
      </c>
      <c r="E99" s="0" t="n">
        <v>70</v>
      </c>
      <c r="F99" s="0" t="s">
        <v>37</v>
      </c>
      <c r="G99" s="0" t="n">
        <v>0.825826137371916</v>
      </c>
      <c r="H99" s="0" t="n">
        <v>1.09311250207103</v>
      </c>
      <c r="I99" s="0" t="n">
        <v>1.03910604358189</v>
      </c>
      <c r="J99" s="0" t="n">
        <v>1.06911430516423</v>
      </c>
    </row>
    <row r="100" customFormat="false" ht="12.75" hidden="false" customHeight="false" outlineLevel="0" collapsed="false">
      <c r="B100" s="1" t="s">
        <v>380</v>
      </c>
      <c r="C100" s="1" t="s">
        <v>381</v>
      </c>
      <c r="D100" s="0" t="n">
        <v>95</v>
      </c>
      <c r="E100" s="0" t="n">
        <v>84</v>
      </c>
      <c r="F100" s="0" t="s">
        <v>64</v>
      </c>
      <c r="G100" s="0" t="n">
        <v>0.949437095653112</v>
      </c>
      <c r="H100" s="0" t="n">
        <v>0.962333090033298</v>
      </c>
      <c r="I100" s="0" t="n">
        <v>1.31554414280407</v>
      </c>
      <c r="J100" s="0" t="n">
        <v>1.38252522944754</v>
      </c>
    </row>
    <row r="101" customFormat="false" ht="12.75" hidden="false" customHeight="false" outlineLevel="0" collapsed="false">
      <c r="B101" s="1" t="s">
        <v>341</v>
      </c>
      <c r="C101" s="1" t="s">
        <v>342</v>
      </c>
      <c r="D101" s="0" t="n">
        <v>95</v>
      </c>
      <c r="E101" s="0" t="n">
        <v>75</v>
      </c>
      <c r="F101" s="0" t="s">
        <v>64</v>
      </c>
      <c r="G101" s="0" t="n">
        <v>0.950807368215804</v>
      </c>
      <c r="H101" s="0" t="n">
        <v>0.999965053270067</v>
      </c>
      <c r="I101" s="0" t="n">
        <v>1.25400137131121</v>
      </c>
      <c r="J101" s="0" t="n">
        <v>1.57370596857246</v>
      </c>
    </row>
    <row r="102" customFormat="false" ht="12.75" hidden="false" customHeight="false" outlineLevel="0" collapsed="false">
      <c r="B102" s="1" t="s">
        <v>288</v>
      </c>
      <c r="C102" s="1" t="s">
        <v>289</v>
      </c>
      <c r="D102" s="0" t="n">
        <v>93</v>
      </c>
      <c r="E102" s="0" t="n">
        <v>97</v>
      </c>
      <c r="F102" s="0" t="s">
        <v>64</v>
      </c>
      <c r="G102" s="0" t="n">
        <v>0.976053421676418</v>
      </c>
      <c r="H102" s="0" t="n">
        <v>0.910188269402883</v>
      </c>
      <c r="I102" s="0" t="n">
        <v>0.97607327428808</v>
      </c>
      <c r="J102" s="0" t="n">
        <v>0.694629755364368</v>
      </c>
    </row>
    <row r="103" customFormat="false" ht="12.75" hidden="false" customHeight="false" outlineLevel="0" collapsed="false">
      <c r="B103" s="1" t="s">
        <v>173</v>
      </c>
      <c r="C103" s="1" t="s">
        <v>174</v>
      </c>
      <c r="D103" s="0" t="n">
        <v>93</v>
      </c>
      <c r="E103" s="0" t="n">
        <v>81</v>
      </c>
      <c r="F103" s="0" t="s">
        <v>37</v>
      </c>
      <c r="G103" s="0" t="n">
        <v>0.994040211261125</v>
      </c>
      <c r="H103" s="0" t="n">
        <v>1.08139272930847</v>
      </c>
      <c r="I103" s="0" t="n">
        <v>1.08857228304863</v>
      </c>
      <c r="J103" s="0" t="n">
        <v>1.09234872012702</v>
      </c>
    </row>
    <row r="105" customFormat="false" ht="12.75" hidden="false" customHeight="false" outlineLevel="0" collapsed="false">
      <c r="B105" s="22" t="s">
        <v>533</v>
      </c>
      <c r="G105" s="22" t="n">
        <f aca="false">G94</f>
        <v>0.972218577923639</v>
      </c>
      <c r="H105" s="22" t="n">
        <f aca="false">H94</f>
        <v>0.769875323460443</v>
      </c>
      <c r="I105" s="22" t="n">
        <f aca="false">I94</f>
        <v>0.651620691949745</v>
      </c>
      <c r="J105" s="22" t="n">
        <f aca="false">J94</f>
        <v>0.642090121010159</v>
      </c>
    </row>
    <row r="106" customFormat="false" ht="12.75" hidden="false" customHeight="false" outlineLevel="0" collapsed="false">
      <c r="B106" s="22" t="s">
        <v>534</v>
      </c>
      <c r="G106" s="22" t="n">
        <f aca="false">SUM(G94:G96)/3</f>
        <v>0.962720477287229</v>
      </c>
      <c r="H106" s="22" t="n">
        <f aca="false">SUM(H94:H96)/3</f>
        <v>1.06195104636426</v>
      </c>
      <c r="I106" s="22" t="n">
        <f aca="false">SUM(I94:I96)/3</f>
        <v>1.01811537053291</v>
      </c>
      <c r="J106" s="22" t="n">
        <f aca="false">SUM(J94:J96)/3</f>
        <v>1.27640708893086</v>
      </c>
    </row>
    <row r="107" customFormat="false" ht="12.75" hidden="false" customHeight="false" outlineLevel="0" collapsed="false">
      <c r="B107" s="22" t="s">
        <v>537</v>
      </c>
      <c r="G107" s="22" t="n">
        <f aca="false">SUM(G94:G98)/5</f>
        <v>0.915469779046568</v>
      </c>
      <c r="H107" s="22" t="n">
        <f aca="false">SUM(H94:H98)/5</f>
        <v>0.971325134805262</v>
      </c>
      <c r="I107" s="22" t="n">
        <f aca="false">SUM(I94:I98)/5</f>
        <v>1.00369185034033</v>
      </c>
      <c r="J107" s="22" t="n">
        <f aca="false">SUM(J94:J98)/5</f>
        <v>1.16618460559569</v>
      </c>
    </row>
    <row r="108" customFormat="false" ht="12.75" hidden="false" customHeight="false" outlineLevel="0" collapsed="false">
      <c r="B108" s="22" t="s">
        <v>538</v>
      </c>
      <c r="G108" s="22" t="n">
        <f aca="false">SUM(G94:G103)/10</f>
        <v>0.927351312941122</v>
      </c>
      <c r="H108" s="22" t="n">
        <f aca="false">SUM(H94:H103)/10</f>
        <v>0.990361731811206</v>
      </c>
      <c r="I108" s="22" t="n">
        <f aca="false">SUM(I94:I103)/10</f>
        <v>1.06917563667355</v>
      </c>
      <c r="J108" s="22" t="n">
        <f aca="false">SUM(J94:J103)/10</f>
        <v>1.16432470066541</v>
      </c>
    </row>
    <row r="110" customFormat="false" ht="12.75" hidden="false" customHeight="false" outlineLevel="0" collapsed="false">
      <c r="F110" s="22" t="s">
        <v>522</v>
      </c>
      <c r="G110" s="25" t="n">
        <f aca="false">'RS 4wk'!E110</f>
        <v>35282</v>
      </c>
      <c r="H110" s="25" t="n">
        <f aca="false">'RS 4wk'!F110</f>
        <v>35345</v>
      </c>
      <c r="I110" s="25" t="n">
        <f aca="false">'RS 4wk'!G110</f>
        <v>35436</v>
      </c>
      <c r="J110" s="25" t="n">
        <f aca="false">'RS 4wk'!H110</f>
        <v>35618</v>
      </c>
    </row>
    <row r="111" customFormat="false" ht="12.75" hidden="false" customHeight="false" outlineLevel="0" collapsed="false">
      <c r="A111" s="22" t="s">
        <v>531</v>
      </c>
      <c r="B111" s="26" t="s">
        <v>532</v>
      </c>
      <c r="C111" s="26" t="s">
        <v>2</v>
      </c>
      <c r="D111" s="26" t="s">
        <v>30</v>
      </c>
      <c r="E111" s="26" t="s">
        <v>29</v>
      </c>
      <c r="F111" s="22" t="s">
        <v>31</v>
      </c>
      <c r="G111" s="22" t="s">
        <v>23</v>
      </c>
      <c r="H111" s="22" t="s">
        <v>24</v>
      </c>
      <c r="I111" s="22" t="s">
        <v>25</v>
      </c>
      <c r="J111" s="22" t="s">
        <v>26</v>
      </c>
    </row>
    <row r="112" customFormat="false" ht="12.75" hidden="false" customHeight="false" outlineLevel="0" collapsed="false">
      <c r="A112" s="3" t="n">
        <v>35254</v>
      </c>
      <c r="B112" s="1" t="s">
        <v>140</v>
      </c>
      <c r="C112" s="1" t="s">
        <v>141</v>
      </c>
      <c r="D112" s="0" t="n">
        <v>99</v>
      </c>
      <c r="E112" s="0" t="n">
        <v>99</v>
      </c>
      <c r="F112" s="0" t="s">
        <v>60</v>
      </c>
      <c r="G112" s="0" t="n">
        <v>0.86295224239102</v>
      </c>
      <c r="H112" s="0" t="n">
        <v>0.751490221332926</v>
      </c>
      <c r="I112" s="0" t="n">
        <v>0.645037371720771</v>
      </c>
      <c r="J112" s="0" t="n">
        <v>0.581874114881426</v>
      </c>
    </row>
    <row r="113" customFormat="false" ht="12.75" hidden="false" customHeight="false" outlineLevel="0" collapsed="false">
      <c r="B113" s="1" t="s">
        <v>365</v>
      </c>
      <c r="C113" s="1" t="s">
        <v>366</v>
      </c>
      <c r="D113" s="1" t="n">
        <v>97</v>
      </c>
      <c r="E113" s="1" t="n">
        <v>97</v>
      </c>
      <c r="F113" s="1" t="s">
        <v>64</v>
      </c>
      <c r="G113" s="0" t="n">
        <v>0.699654090803739</v>
      </c>
      <c r="H113" s="0" t="n">
        <v>1.37931370482091</v>
      </c>
      <c r="I113" s="0" t="n">
        <v>1.39930450013886</v>
      </c>
      <c r="J113" s="0" t="n">
        <v>2.79858449547846</v>
      </c>
    </row>
    <row r="114" customFormat="false" ht="12.75" hidden="false" customHeight="false" outlineLevel="0" collapsed="false">
      <c r="B114" s="1" t="s">
        <v>355</v>
      </c>
      <c r="C114" s="1" t="s">
        <v>356</v>
      </c>
      <c r="D114" s="0" t="n">
        <v>97</v>
      </c>
      <c r="E114" s="0" t="n">
        <v>51</v>
      </c>
      <c r="F114" s="0" t="s">
        <v>37</v>
      </c>
      <c r="G114" s="0" t="n">
        <v>0.848734428787028</v>
      </c>
      <c r="H114" s="0" t="n">
        <v>1.07979765817211</v>
      </c>
      <c r="I114" s="0" t="n">
        <v>1.0859291740975</v>
      </c>
      <c r="J114" s="0" t="n">
        <v>0.961908729435511</v>
      </c>
    </row>
    <row r="115" customFormat="false" ht="12.75" hidden="false" customHeight="false" outlineLevel="0" collapsed="false">
      <c r="B115" s="1" t="s">
        <v>372</v>
      </c>
      <c r="C115" s="1" t="s">
        <v>373</v>
      </c>
      <c r="D115" s="0" t="n">
        <v>96</v>
      </c>
      <c r="E115" s="0" t="n">
        <v>92</v>
      </c>
      <c r="F115" s="0" t="s">
        <v>64</v>
      </c>
      <c r="G115" s="0" t="n">
        <v>0.992421975846907</v>
      </c>
      <c r="H115" s="0" t="n">
        <v>1.08264824377686</v>
      </c>
      <c r="I115" s="0" t="n">
        <v>0.69078409105609</v>
      </c>
      <c r="J115" s="0" t="n">
        <v>0.984805583281141</v>
      </c>
    </row>
    <row r="116" customFormat="false" ht="12.75" hidden="false" customHeight="false" outlineLevel="0" collapsed="false">
      <c r="B116" s="1" t="s">
        <v>380</v>
      </c>
      <c r="C116" s="1" t="s">
        <v>381</v>
      </c>
      <c r="D116" s="1" t="n">
        <v>96</v>
      </c>
      <c r="E116" s="1" t="n">
        <v>85</v>
      </c>
      <c r="F116" s="1" t="s">
        <v>64</v>
      </c>
      <c r="G116" s="0" t="n">
        <v>0.931561003836187</v>
      </c>
      <c r="H116" s="0" t="n">
        <v>1.1316784572915</v>
      </c>
      <c r="I116" s="0" t="n">
        <v>1.37034974051861</v>
      </c>
      <c r="J116" s="0" t="n">
        <v>1.65924125664036</v>
      </c>
    </row>
    <row r="117" customFormat="false" ht="12.75" hidden="false" customHeight="false" outlineLevel="0" collapsed="false">
      <c r="B117" s="1" t="s">
        <v>83</v>
      </c>
      <c r="C117" s="1" t="s">
        <v>84</v>
      </c>
      <c r="D117" s="0" t="n">
        <v>96</v>
      </c>
      <c r="E117" s="0" t="n">
        <v>84</v>
      </c>
      <c r="F117" s="0" t="s">
        <v>64</v>
      </c>
      <c r="G117" s="0" t="n">
        <v>0.979907374478992</v>
      </c>
      <c r="H117" s="0" t="n">
        <v>0.851409550907507</v>
      </c>
      <c r="I117" s="0" t="n">
        <v>0.763059932865623</v>
      </c>
      <c r="J117" s="0" t="n">
        <v>0.496123943961117</v>
      </c>
    </row>
    <row r="118" customFormat="false" ht="12.75" hidden="false" customHeight="false" outlineLevel="0" collapsed="false">
      <c r="B118" s="1" t="s">
        <v>386</v>
      </c>
      <c r="C118" s="1" t="s">
        <v>387</v>
      </c>
      <c r="D118" s="0" t="n">
        <v>96</v>
      </c>
      <c r="E118" s="0" t="n">
        <v>82</v>
      </c>
      <c r="F118" s="0" t="s">
        <v>64</v>
      </c>
      <c r="G118" s="0" t="n">
        <v>0.902779938924774</v>
      </c>
      <c r="H118" s="0" t="n">
        <v>0.953891200691581</v>
      </c>
      <c r="I118" s="0" t="n">
        <v>1.09561380462983</v>
      </c>
      <c r="J118" s="0" t="n">
        <v>1.18588096936904</v>
      </c>
    </row>
    <row r="119" customFormat="false" ht="12.75" hidden="false" customHeight="false" outlineLevel="0" collapsed="false">
      <c r="B119" s="1" t="s">
        <v>388</v>
      </c>
      <c r="C119" s="1" t="s">
        <v>389</v>
      </c>
      <c r="D119" s="0" t="n">
        <v>96</v>
      </c>
      <c r="E119" s="0" t="n">
        <v>76</v>
      </c>
      <c r="F119" s="0" t="s">
        <v>37</v>
      </c>
      <c r="G119" s="0" t="n">
        <v>0.853081731232128</v>
      </c>
      <c r="H119" s="0" t="n">
        <v>1.19432032973736</v>
      </c>
      <c r="I119" s="0" t="n">
        <v>1.32874646046106</v>
      </c>
      <c r="J119" s="0" t="n">
        <v>1.71522962950089</v>
      </c>
    </row>
    <row r="120" customFormat="false" ht="12.75" hidden="false" customHeight="false" outlineLevel="0" collapsed="false">
      <c r="B120" s="1" t="s">
        <v>341</v>
      </c>
      <c r="C120" s="1" t="s">
        <v>342</v>
      </c>
      <c r="D120" s="0" t="n">
        <v>95</v>
      </c>
      <c r="E120" s="0" t="n">
        <v>76</v>
      </c>
      <c r="F120" s="0" t="s">
        <v>37</v>
      </c>
      <c r="G120" s="0" t="n">
        <v>0.999983794941663</v>
      </c>
      <c r="H120" s="0" t="n">
        <v>1.15513286671659</v>
      </c>
      <c r="I120" s="0" t="n">
        <v>1.42232767458407</v>
      </c>
      <c r="J120" s="0" t="n">
        <v>1.78440343138757</v>
      </c>
    </row>
    <row r="121" customFormat="false" ht="12.75" hidden="false" customHeight="false" outlineLevel="0" collapsed="false">
      <c r="B121" s="1" t="s">
        <v>124</v>
      </c>
      <c r="C121" s="1" t="s">
        <v>125</v>
      </c>
      <c r="D121" s="0" t="n">
        <v>94</v>
      </c>
      <c r="E121" s="0" t="n">
        <v>98</v>
      </c>
      <c r="F121" s="0" t="s">
        <v>64</v>
      </c>
      <c r="G121" s="0" t="n">
        <v>1.00000986270425</v>
      </c>
      <c r="H121" s="0" t="n">
        <v>1.02138430844449</v>
      </c>
      <c r="I121" s="0" t="n">
        <v>0.947004576453966</v>
      </c>
      <c r="J121" s="0" t="n">
        <v>1.06320153953341</v>
      </c>
    </row>
    <row r="123" customFormat="false" ht="12.75" hidden="false" customHeight="false" outlineLevel="0" collapsed="false">
      <c r="B123" s="22" t="s">
        <v>533</v>
      </c>
      <c r="G123" s="22" t="n">
        <f aca="false">G112</f>
        <v>0.86295224239102</v>
      </c>
      <c r="H123" s="22" t="n">
        <f aca="false">H112</f>
        <v>0.751490221332926</v>
      </c>
      <c r="I123" s="22" t="n">
        <f aca="false">I112</f>
        <v>0.645037371720771</v>
      </c>
      <c r="J123" s="22" t="n">
        <f aca="false">J112</f>
        <v>0.581874114881426</v>
      </c>
    </row>
    <row r="124" customFormat="false" ht="12.75" hidden="false" customHeight="false" outlineLevel="0" collapsed="false">
      <c r="B124" s="22" t="s">
        <v>534</v>
      </c>
      <c r="G124" s="22" t="n">
        <f aca="false">SUM(G112:G114)/3</f>
        <v>0.803780253993929</v>
      </c>
      <c r="H124" s="22" t="n">
        <f aca="false">SUM(H112:H114)/3</f>
        <v>1.07020052810865</v>
      </c>
      <c r="I124" s="22" t="n">
        <f aca="false">SUM(I112:I114)/3</f>
        <v>1.04342368198571</v>
      </c>
      <c r="J124" s="22" t="n">
        <f aca="false">SUM(J112:J114)/3</f>
        <v>1.4474557799318</v>
      </c>
    </row>
    <row r="125" customFormat="false" ht="12.75" hidden="false" customHeight="false" outlineLevel="0" collapsed="false">
      <c r="B125" s="22" t="s">
        <v>537</v>
      </c>
      <c r="G125" s="22" t="n">
        <f aca="false">SUM(G112:G116)/5</f>
        <v>0.867064748332976</v>
      </c>
      <c r="H125" s="22" t="n">
        <f aca="false">SUM(H112:H116)/5</f>
        <v>1.08498565707886</v>
      </c>
      <c r="I125" s="22" t="n">
        <f aca="false">SUM(I112:I116)/5</f>
        <v>1.03828097550637</v>
      </c>
      <c r="J125" s="22" t="n">
        <f aca="false">SUM(J112:J116)/5</f>
        <v>1.39728283594338</v>
      </c>
    </row>
    <row r="126" customFormat="false" ht="12.75" hidden="false" customHeight="false" outlineLevel="0" collapsed="false">
      <c r="B126" s="22" t="s">
        <v>538</v>
      </c>
      <c r="G126" s="22" t="n">
        <f aca="false">SUM(G112:G121)/10</f>
        <v>0.907108644394669</v>
      </c>
      <c r="H126" s="22" t="n">
        <f aca="false">SUM(H112:H121)/10</f>
        <v>1.06010665418918</v>
      </c>
      <c r="I126" s="22" t="n">
        <f aca="false">SUM(I112:I121)/10</f>
        <v>1.07481573265264</v>
      </c>
      <c r="J126" s="22" t="n">
        <f aca="false">SUM(J112:J121)/10</f>
        <v>1.32312536934689</v>
      </c>
    </row>
    <row r="128" customFormat="false" ht="12.75" hidden="false" customHeight="false" outlineLevel="0" collapsed="false">
      <c r="F128" s="22" t="s">
        <v>522</v>
      </c>
      <c r="G128" s="25" t="n">
        <f aca="false">'RS 4wk'!E128</f>
        <v>35317</v>
      </c>
      <c r="H128" s="25" t="n">
        <f aca="false">'RS 4wk'!F128</f>
        <v>35373</v>
      </c>
      <c r="I128" s="25" t="n">
        <f aca="false">'RS 4wk'!G128</f>
        <v>35471</v>
      </c>
      <c r="J128" s="25" t="n">
        <f aca="false">'RS 4wk'!H128</f>
        <v>35646</v>
      </c>
    </row>
    <row r="129" customFormat="false" ht="12.75" hidden="false" customHeight="false" outlineLevel="0" collapsed="false">
      <c r="A129" s="22" t="s">
        <v>531</v>
      </c>
      <c r="B129" s="26" t="s">
        <v>532</v>
      </c>
      <c r="C129" s="26" t="s">
        <v>2</v>
      </c>
      <c r="D129" s="26" t="s">
        <v>30</v>
      </c>
      <c r="E129" s="26" t="s">
        <v>29</v>
      </c>
      <c r="F129" s="22" t="s">
        <v>31</v>
      </c>
      <c r="G129" s="22" t="s">
        <v>23</v>
      </c>
      <c r="H129" s="22" t="s">
        <v>24</v>
      </c>
      <c r="I129" s="22" t="s">
        <v>25</v>
      </c>
      <c r="J129" s="22" t="s">
        <v>26</v>
      </c>
    </row>
    <row r="130" customFormat="false" ht="12.75" hidden="false" customHeight="false" outlineLevel="0" collapsed="false">
      <c r="A130" s="3" t="n">
        <v>35282</v>
      </c>
      <c r="B130" s="0" t="s">
        <v>140</v>
      </c>
      <c r="C130" s="0" t="s">
        <v>141</v>
      </c>
      <c r="D130" s="0" t="n">
        <v>98</v>
      </c>
      <c r="E130" s="0" t="n">
        <v>99</v>
      </c>
      <c r="F130" s="0" t="s">
        <v>41</v>
      </c>
      <c r="G130" s="0" t="n">
        <v>0.917634476920413</v>
      </c>
      <c r="H130" s="0" t="n">
        <v>0.741373548733852</v>
      </c>
      <c r="I130" s="0" t="n">
        <v>0.835756215756372</v>
      </c>
      <c r="J130" s="0" t="n">
        <v>0.518234884119084</v>
      </c>
    </row>
    <row r="131" customFormat="false" ht="12.75" hidden="false" customHeight="false" outlineLevel="0" collapsed="false">
      <c r="B131" s="0" t="s">
        <v>372</v>
      </c>
      <c r="C131" s="0" t="s">
        <v>373</v>
      </c>
      <c r="D131" s="0" t="n">
        <v>97</v>
      </c>
      <c r="E131" s="0" t="n">
        <v>92</v>
      </c>
      <c r="F131" s="0" t="s">
        <v>37</v>
      </c>
      <c r="G131" s="0" t="n">
        <v>1.16452012085721</v>
      </c>
      <c r="H131" s="0" t="n">
        <v>0.865209866692523</v>
      </c>
      <c r="I131" s="0" t="n">
        <v>0.762653273127455</v>
      </c>
      <c r="J131" s="0" t="n">
        <v>1.16038636336049</v>
      </c>
    </row>
    <row r="132" customFormat="false" ht="12.75" hidden="false" customHeight="false" outlineLevel="0" collapsed="false">
      <c r="B132" s="0" t="s">
        <v>341</v>
      </c>
      <c r="C132" s="0" t="s">
        <v>342</v>
      </c>
      <c r="D132" s="0" t="n">
        <v>97</v>
      </c>
      <c r="E132" s="0" t="n">
        <v>75</v>
      </c>
      <c r="F132" s="0" t="s">
        <v>37</v>
      </c>
      <c r="G132" s="0" t="n">
        <v>1.05171803611615</v>
      </c>
      <c r="H132" s="0" t="n">
        <v>1.23271668817043</v>
      </c>
      <c r="I132" s="0" t="n">
        <v>1.39648966074939</v>
      </c>
      <c r="J132" s="0" t="n">
        <v>1.96545540130476</v>
      </c>
    </row>
    <row r="133" customFormat="false" ht="12.75" hidden="false" customHeight="false" outlineLevel="0" collapsed="false">
      <c r="B133" s="0" t="s">
        <v>95</v>
      </c>
      <c r="C133" s="0" t="s">
        <v>96</v>
      </c>
      <c r="D133" s="0" t="n">
        <v>97</v>
      </c>
      <c r="E133" s="0" t="n">
        <v>70</v>
      </c>
      <c r="F133" s="0" t="s">
        <v>37</v>
      </c>
      <c r="G133" s="0" t="n">
        <v>1.08334464719735</v>
      </c>
      <c r="H133" s="0" t="n">
        <v>1.08932319457895</v>
      </c>
      <c r="I133" s="0" t="n">
        <v>0.892903948044514</v>
      </c>
      <c r="J133" s="0" t="n">
        <v>1.30655773491478</v>
      </c>
    </row>
    <row r="134" customFormat="false" ht="12.75" hidden="false" customHeight="false" outlineLevel="0" collapsed="false">
      <c r="B134" s="0" t="s">
        <v>374</v>
      </c>
      <c r="C134" s="0" t="s">
        <v>375</v>
      </c>
      <c r="D134" s="0" t="n">
        <v>97</v>
      </c>
      <c r="E134" s="0" t="n">
        <v>48</v>
      </c>
      <c r="F134" s="0" t="s">
        <v>64</v>
      </c>
      <c r="G134" s="0" t="n">
        <v>1.09089830978488</v>
      </c>
      <c r="H134" s="0" t="n">
        <v>1.37562827485698</v>
      </c>
      <c r="I134" s="0" t="n">
        <v>0.888502842294255</v>
      </c>
      <c r="J134" s="0" t="n">
        <v>1.06684735776047</v>
      </c>
    </row>
    <row r="135" customFormat="false" ht="12.75" hidden="false" customHeight="false" outlineLevel="0" collapsed="false">
      <c r="B135" s="0" t="s">
        <v>404</v>
      </c>
      <c r="C135" s="0" t="s">
        <v>405</v>
      </c>
      <c r="D135" s="0" t="n">
        <v>96</v>
      </c>
      <c r="E135" s="0" t="n">
        <v>95</v>
      </c>
      <c r="F135" s="0" t="s">
        <v>37</v>
      </c>
      <c r="G135" s="0" t="n">
        <v>0.969863922846685</v>
      </c>
      <c r="H135" s="0" t="n">
        <v>1.31324040679279</v>
      </c>
      <c r="I135" s="0" t="n">
        <v>0.881251813387294</v>
      </c>
      <c r="J135" s="0" t="n">
        <v>0.825384801093573</v>
      </c>
    </row>
    <row r="136" customFormat="false" ht="12.75" hidden="false" customHeight="false" outlineLevel="0" collapsed="false">
      <c r="B136" s="0" t="s">
        <v>331</v>
      </c>
      <c r="C136" s="0" t="s">
        <v>332</v>
      </c>
      <c r="D136" s="0" t="n">
        <v>96</v>
      </c>
      <c r="E136" s="0" t="n">
        <v>91</v>
      </c>
      <c r="F136" s="0" t="s">
        <v>37</v>
      </c>
      <c r="G136" s="0" t="n">
        <v>1.06030764063674</v>
      </c>
      <c r="H136" s="0" t="n">
        <v>0.902744708343511</v>
      </c>
      <c r="I136" s="0" t="n">
        <v>0.851062506458604</v>
      </c>
      <c r="J136" s="0" t="n">
        <v>1.0778625300965</v>
      </c>
    </row>
    <row r="137" customFormat="false" ht="12.75" hidden="false" customHeight="false" outlineLevel="0" collapsed="false">
      <c r="B137" s="0" t="s">
        <v>380</v>
      </c>
      <c r="C137" s="0" t="s">
        <v>381</v>
      </c>
      <c r="D137" s="0" t="n">
        <v>96</v>
      </c>
      <c r="E137" s="0" t="n">
        <v>85</v>
      </c>
      <c r="F137" s="0" t="s">
        <v>64</v>
      </c>
      <c r="G137" s="0" t="n">
        <v>1.08804766941595</v>
      </c>
      <c r="H137" s="0" t="n">
        <v>1.27616197226304</v>
      </c>
      <c r="I137" s="0" t="n">
        <v>1.30942241110579</v>
      </c>
      <c r="J137" s="0" t="n">
        <v>1.93333459540662</v>
      </c>
    </row>
    <row r="138" customFormat="false" ht="12.75" hidden="false" customHeight="false" outlineLevel="0" collapsed="false">
      <c r="B138" s="0" t="s">
        <v>386</v>
      </c>
      <c r="C138" s="0" t="s">
        <v>387</v>
      </c>
      <c r="D138" s="0" t="n">
        <v>96</v>
      </c>
      <c r="E138" s="0" t="n">
        <v>81</v>
      </c>
      <c r="F138" s="0" t="s">
        <v>64</v>
      </c>
      <c r="G138" s="0" t="n">
        <v>1.03158756880422</v>
      </c>
      <c r="H138" s="0" t="n">
        <v>1.2213251015887</v>
      </c>
      <c r="I138" s="0" t="n">
        <v>1.10802475377651</v>
      </c>
      <c r="J138" s="0" t="n">
        <v>1.30972815711344</v>
      </c>
    </row>
    <row r="139" customFormat="false" ht="12.75" hidden="false" customHeight="false" outlineLevel="0" collapsed="false">
      <c r="B139" s="0" t="s">
        <v>339</v>
      </c>
      <c r="C139" s="0" t="s">
        <v>340</v>
      </c>
      <c r="D139" s="0" t="n">
        <v>96</v>
      </c>
      <c r="E139" s="0" t="n">
        <v>67</v>
      </c>
      <c r="F139" s="0" t="s">
        <v>37</v>
      </c>
      <c r="G139" s="0" t="n">
        <v>1.23135212314436</v>
      </c>
      <c r="H139" s="0" t="n">
        <v>1.21583377943224</v>
      </c>
      <c r="I139" s="0" t="n">
        <v>2.02766508828826</v>
      </c>
      <c r="J139" s="0" t="n">
        <v>2.41210533111883</v>
      </c>
    </row>
    <row r="141" customFormat="false" ht="12.75" hidden="false" customHeight="false" outlineLevel="0" collapsed="false">
      <c r="B141" s="22" t="s">
        <v>533</v>
      </c>
      <c r="G141" s="22" t="n">
        <f aca="false">G130</f>
        <v>0.917634476920413</v>
      </c>
      <c r="H141" s="22" t="n">
        <f aca="false">H130</f>
        <v>0.741373548733852</v>
      </c>
      <c r="I141" s="22" t="n">
        <f aca="false">I130</f>
        <v>0.835756215756372</v>
      </c>
      <c r="J141" s="22" t="n">
        <f aca="false">J130</f>
        <v>0.518234884119084</v>
      </c>
    </row>
    <row r="142" customFormat="false" ht="12.75" hidden="false" customHeight="false" outlineLevel="0" collapsed="false">
      <c r="B142" s="22" t="s">
        <v>534</v>
      </c>
      <c r="G142" s="22" t="n">
        <f aca="false">SUM(G130:G132)/3</f>
        <v>1.04462421129792</v>
      </c>
      <c r="H142" s="22" t="n">
        <f aca="false">SUM(H130:H132)/3</f>
        <v>0.946433367865601</v>
      </c>
      <c r="I142" s="22" t="n">
        <f aca="false">SUM(I130:I132)/3</f>
        <v>0.998299716544405</v>
      </c>
      <c r="J142" s="22" t="n">
        <f aca="false">SUM(J130:J132)/3</f>
        <v>1.21469221626145</v>
      </c>
    </row>
    <row r="143" customFormat="false" ht="12.75" hidden="false" customHeight="false" outlineLevel="0" collapsed="false">
      <c r="B143" s="22" t="s">
        <v>537</v>
      </c>
      <c r="G143" s="22" t="n">
        <f aca="false">SUM(G130:G134)/5</f>
        <v>1.0616231181752</v>
      </c>
      <c r="H143" s="22" t="n">
        <f aca="false">SUM(H130:H134)/5</f>
        <v>1.06085031460655</v>
      </c>
      <c r="I143" s="22" t="n">
        <f aca="false">SUM(I130:I134)/5</f>
        <v>0.955261187994397</v>
      </c>
      <c r="J143" s="22" t="n">
        <f aca="false">SUM(J130:J134)/5</f>
        <v>1.20349634829192</v>
      </c>
    </row>
    <row r="144" customFormat="false" ht="12.75" hidden="false" customHeight="false" outlineLevel="0" collapsed="false">
      <c r="B144" s="22" t="s">
        <v>538</v>
      </c>
      <c r="G144" s="22" t="n">
        <f aca="false">SUM(G130:G139)/10</f>
        <v>1.0689274515724</v>
      </c>
      <c r="H144" s="22" t="n">
        <f aca="false">SUM(H130:H139)/10</f>
        <v>1.1233557541453</v>
      </c>
      <c r="I144" s="22" t="n">
        <f aca="false">SUM(I130:I139)/10</f>
        <v>1.09537325129885</v>
      </c>
      <c r="J144" s="22" t="n">
        <f aca="false">SUM(J130:J139)/10</f>
        <v>1.35758971562885</v>
      </c>
    </row>
    <row r="146" customFormat="false" ht="12.75" hidden="false" customHeight="false" outlineLevel="0" collapsed="false">
      <c r="F146" s="22" t="s">
        <v>522</v>
      </c>
      <c r="G146" s="25" t="n">
        <v>32454</v>
      </c>
      <c r="H146" s="25" t="n">
        <v>32517</v>
      </c>
      <c r="I146" s="25" t="n">
        <v>32608</v>
      </c>
      <c r="J146" s="25" t="n">
        <v>32790</v>
      </c>
    </row>
    <row r="147" customFormat="false" ht="12.75" hidden="false" customHeight="false" outlineLevel="0" collapsed="false">
      <c r="A147" s="22" t="s">
        <v>531</v>
      </c>
      <c r="B147" s="26" t="s">
        <v>532</v>
      </c>
      <c r="C147" s="26" t="s">
        <v>2</v>
      </c>
      <c r="D147" s="26" t="s">
        <v>30</v>
      </c>
      <c r="E147" s="26" t="s">
        <v>29</v>
      </c>
      <c r="F147" s="22" t="s">
        <v>31</v>
      </c>
      <c r="G147" s="22" t="s">
        <v>23</v>
      </c>
      <c r="H147" s="22" t="s">
        <v>24</v>
      </c>
      <c r="I147" s="22" t="s">
        <v>25</v>
      </c>
      <c r="J147" s="22" t="s">
        <v>26</v>
      </c>
    </row>
    <row r="148" customFormat="false" ht="12.75" hidden="false" customHeight="false" outlineLevel="0" collapsed="false">
      <c r="A148" s="3" t="n">
        <v>35317</v>
      </c>
      <c r="B148" s="1" t="s">
        <v>331</v>
      </c>
      <c r="C148" s="1" t="s">
        <v>332</v>
      </c>
      <c r="D148" s="0" t="n">
        <v>98</v>
      </c>
      <c r="E148" s="0" t="n">
        <v>94</v>
      </c>
      <c r="F148" s="0" t="s">
        <v>37</v>
      </c>
      <c r="G148" s="0" t="n">
        <v>0.933355509240227</v>
      </c>
      <c r="H148" s="0" t="n">
        <v>0.912599855037215</v>
      </c>
      <c r="I148" s="0" t="n">
        <v>0.724619740967929</v>
      </c>
      <c r="J148" s="0" t="n">
        <v>1.32548713059615</v>
      </c>
    </row>
    <row r="149" customFormat="false" ht="12.75" hidden="false" customHeight="false" outlineLevel="0" collapsed="false">
      <c r="B149" s="1" t="s">
        <v>372</v>
      </c>
      <c r="C149" s="1" t="s">
        <v>373</v>
      </c>
      <c r="D149" s="0" t="n">
        <v>97</v>
      </c>
      <c r="E149" s="0" t="n">
        <v>96</v>
      </c>
      <c r="F149" s="0" t="s">
        <v>64</v>
      </c>
      <c r="G149" s="0" t="n">
        <v>0.936793797004732</v>
      </c>
      <c r="H149" s="0" t="n">
        <v>0.703869388043351</v>
      </c>
      <c r="I149" s="0" t="n">
        <v>0.778060983653139</v>
      </c>
      <c r="J149" s="0" t="n">
        <v>0.957172630794431</v>
      </c>
    </row>
    <row r="150" customFormat="false" ht="12.75" hidden="false" customHeight="false" outlineLevel="0" collapsed="false">
      <c r="B150" s="1" t="s">
        <v>355</v>
      </c>
      <c r="C150" s="1" t="s">
        <v>356</v>
      </c>
      <c r="D150" s="0" t="n">
        <v>97</v>
      </c>
      <c r="E150" s="0" t="n">
        <v>76</v>
      </c>
      <c r="F150" s="0" t="s">
        <v>64</v>
      </c>
      <c r="G150" s="0" t="n">
        <v>0.969793198796318</v>
      </c>
      <c r="H150" s="0" t="n">
        <v>1.07166889035091</v>
      </c>
      <c r="I150" s="0" t="n">
        <v>0.6489244097008</v>
      </c>
      <c r="J150" s="0" t="n">
        <v>0.702670409244384</v>
      </c>
    </row>
    <row r="151" customFormat="false" ht="12.75" hidden="false" customHeight="false" outlineLevel="0" collapsed="false">
      <c r="B151" s="1" t="s">
        <v>339</v>
      </c>
      <c r="C151" s="1" t="s">
        <v>340</v>
      </c>
      <c r="D151" s="0" t="n">
        <v>97</v>
      </c>
      <c r="E151" s="0" t="n">
        <v>67</v>
      </c>
      <c r="F151" s="0" t="s">
        <v>64</v>
      </c>
      <c r="G151" s="0" t="n">
        <v>0.992112440225632</v>
      </c>
      <c r="H151" s="0" t="n">
        <v>1.11885329517246</v>
      </c>
      <c r="I151" s="0" t="n">
        <v>1.58202899245478</v>
      </c>
      <c r="J151" s="0" t="n">
        <v>2.0161093837909</v>
      </c>
    </row>
    <row r="152" customFormat="false" ht="12.75" hidden="false" customHeight="false" outlineLevel="0" collapsed="false">
      <c r="B152" s="1" t="s">
        <v>386</v>
      </c>
      <c r="C152" s="1" t="s">
        <v>387</v>
      </c>
      <c r="D152" s="0" t="n">
        <v>96</v>
      </c>
      <c r="E152" s="0" t="n">
        <v>81</v>
      </c>
      <c r="F152" s="0" t="s">
        <v>64</v>
      </c>
      <c r="G152" s="0" t="n">
        <v>1.02426148580821</v>
      </c>
      <c r="H152" s="0" t="n">
        <v>1.39373387377013</v>
      </c>
      <c r="I152" s="0" t="n">
        <v>1.24684033937382</v>
      </c>
      <c r="J152" s="0" t="n">
        <v>1.38569225108298</v>
      </c>
    </row>
    <row r="153" customFormat="false" ht="12.75" hidden="false" customHeight="false" outlineLevel="0" collapsed="false">
      <c r="A153" s="28" t="s">
        <v>548</v>
      </c>
      <c r="B153" s="1" t="s">
        <v>95</v>
      </c>
      <c r="C153" s="1" t="s">
        <v>96</v>
      </c>
      <c r="D153" s="0" t="n">
        <v>96</v>
      </c>
      <c r="E153" s="0" t="n">
        <v>75</v>
      </c>
      <c r="F153" s="0" t="s">
        <v>37</v>
      </c>
      <c r="G153" s="0" t="n">
        <v>1.29945663825712</v>
      </c>
      <c r="H153" s="0" t="n">
        <v>0.950593869901937</v>
      </c>
      <c r="I153" s="0" t="n">
        <v>0.868171481214969</v>
      </c>
      <c r="J153" s="0" t="n">
        <v>1.478010835633</v>
      </c>
    </row>
    <row r="154" customFormat="false" ht="12.75" hidden="false" customHeight="false" outlineLevel="0" collapsed="false">
      <c r="A154" s="28" t="s">
        <v>548</v>
      </c>
      <c r="B154" s="1" t="s">
        <v>388</v>
      </c>
      <c r="C154" s="1" t="s">
        <v>389</v>
      </c>
      <c r="D154" s="0" t="n">
        <v>96</v>
      </c>
      <c r="E154" s="0" t="n">
        <v>75</v>
      </c>
      <c r="F154" s="0" t="s">
        <v>37</v>
      </c>
      <c r="G154" s="0" t="n">
        <v>1.05881383697203</v>
      </c>
      <c r="H154" s="0" t="n">
        <v>1.1359441535043</v>
      </c>
      <c r="I154" s="0" t="n">
        <v>0.971877813327292</v>
      </c>
      <c r="J154" s="0" t="n">
        <v>1.70085340321332</v>
      </c>
    </row>
    <row r="155" customFormat="false" ht="12.75" hidden="false" customHeight="false" outlineLevel="0" collapsed="false">
      <c r="B155" s="1" t="s">
        <v>107</v>
      </c>
      <c r="C155" s="1" t="s">
        <v>108</v>
      </c>
      <c r="D155" s="1" t="n">
        <v>96</v>
      </c>
      <c r="E155" s="1" t="n">
        <v>70</v>
      </c>
      <c r="F155" s="0" t="s">
        <v>64</v>
      </c>
      <c r="G155" s="0" t="n">
        <v>1.23049563379308</v>
      </c>
      <c r="H155" s="0" t="n">
        <v>1.75322272423679</v>
      </c>
      <c r="I155" s="0" t="n">
        <v>2.09806238957823</v>
      </c>
      <c r="J155" s="0" t="n">
        <v>5.16141351125489</v>
      </c>
    </row>
    <row r="156" customFormat="false" ht="12.75" hidden="false" customHeight="false" outlineLevel="0" collapsed="false">
      <c r="B156" s="1" t="s">
        <v>374</v>
      </c>
      <c r="C156" s="1" t="s">
        <v>375</v>
      </c>
      <c r="D156" s="0" t="n">
        <v>96</v>
      </c>
      <c r="E156" s="0" t="n">
        <v>68</v>
      </c>
      <c r="F156" s="0" t="s">
        <v>64</v>
      </c>
      <c r="G156" s="0" t="n">
        <v>1.17609422304131</v>
      </c>
      <c r="H156" s="0" t="n">
        <v>1.11950530390732</v>
      </c>
      <c r="I156" s="0" t="n">
        <v>0.8176187879223</v>
      </c>
      <c r="J156" s="0" t="n">
        <v>0.988951482665586</v>
      </c>
    </row>
    <row r="157" customFormat="false" ht="12.75" hidden="false" customHeight="false" outlineLevel="0" collapsed="false">
      <c r="B157" s="1" t="s">
        <v>140</v>
      </c>
      <c r="C157" s="1" t="s">
        <v>141</v>
      </c>
      <c r="D157" s="0" t="n">
        <v>95</v>
      </c>
      <c r="E157" s="0" t="n">
        <v>99</v>
      </c>
      <c r="F157" s="0" t="s">
        <v>60</v>
      </c>
      <c r="G157" s="0" t="n">
        <v>0.949001392879892</v>
      </c>
      <c r="H157" s="0" t="n">
        <v>0.846397685563988</v>
      </c>
      <c r="I157" s="0" t="n">
        <v>1.0711267834521</v>
      </c>
      <c r="J157" s="0" t="n">
        <v>0.657803234200637</v>
      </c>
    </row>
    <row r="159" customFormat="false" ht="12.75" hidden="false" customHeight="false" outlineLevel="0" collapsed="false">
      <c r="B159" s="22" t="s">
        <v>533</v>
      </c>
      <c r="G159" s="22" t="n">
        <f aca="false">G148</f>
        <v>0.933355509240227</v>
      </c>
      <c r="H159" s="22" t="n">
        <f aca="false">H148</f>
        <v>0.912599855037215</v>
      </c>
      <c r="I159" s="22" t="n">
        <f aca="false">I148</f>
        <v>0.724619740967929</v>
      </c>
      <c r="J159" s="22" t="n">
        <f aca="false">J148</f>
        <v>1.32548713059615</v>
      </c>
    </row>
    <row r="160" customFormat="false" ht="12.75" hidden="false" customHeight="false" outlineLevel="0" collapsed="false">
      <c r="B160" s="22" t="s">
        <v>534</v>
      </c>
      <c r="G160" s="22" t="n">
        <f aca="false">SUM(G148:G150)/3</f>
        <v>0.946647501680426</v>
      </c>
      <c r="H160" s="22" t="n">
        <f aca="false">SUM(H148:H150)/3</f>
        <v>0.896046044477158</v>
      </c>
      <c r="I160" s="22" t="n">
        <f aca="false">SUM(I148:I150)/3</f>
        <v>0.717201711440623</v>
      </c>
      <c r="J160" s="22" t="n">
        <f aca="false">SUM(J148:J150)/3</f>
        <v>0.995110056878322</v>
      </c>
    </row>
    <row r="161" customFormat="false" ht="12.75" hidden="false" customHeight="false" outlineLevel="0" collapsed="false">
      <c r="B161" s="22" t="s">
        <v>537</v>
      </c>
      <c r="G161" s="22" t="n">
        <f aca="false">SUM(G148:G152)/5</f>
        <v>0.971263286215024</v>
      </c>
      <c r="H161" s="22" t="n">
        <f aca="false">SUM(H148:H152)/5</f>
        <v>1.04014506047481</v>
      </c>
      <c r="I161" s="22" t="n">
        <f aca="false">SUM(I148:I152)/5</f>
        <v>0.996094893230094</v>
      </c>
      <c r="J161" s="22" t="n">
        <f aca="false">SUM(J148:J152)/5</f>
        <v>1.27742636110177</v>
      </c>
    </row>
    <row r="162" customFormat="false" ht="12.75" hidden="false" customHeight="false" outlineLevel="0" collapsed="false">
      <c r="B162" s="22" t="s">
        <v>538</v>
      </c>
      <c r="G162" s="22" t="n">
        <f aca="false">SUM(G148:G157)/10</f>
        <v>1.05701781560186</v>
      </c>
      <c r="H162" s="22" t="n">
        <f aca="false">SUM(H148:H157)/10</f>
        <v>1.10063890394884</v>
      </c>
      <c r="I162" s="22" t="n">
        <f aca="false">SUM(I148:I157)/10</f>
        <v>1.08073317216454</v>
      </c>
      <c r="J162" s="22" t="n">
        <f aca="false">SUM(J148:J157)/10</f>
        <v>1.63741642724763</v>
      </c>
    </row>
    <row r="164" customFormat="false" ht="12.75" hidden="false" customHeight="false" outlineLevel="0" collapsed="false">
      <c r="F164" s="22" t="s">
        <v>522</v>
      </c>
      <c r="G164" s="25" t="n">
        <f aca="false">'RS 4wk'!E164</f>
        <v>35373</v>
      </c>
      <c r="H164" s="25" t="n">
        <f aca="false">'RS 4wk'!F164</f>
        <v>35436</v>
      </c>
      <c r="I164" s="25" t="n">
        <f aca="false">'RS 4wk'!G164</f>
        <v>35527</v>
      </c>
      <c r="J164" s="25" t="n">
        <f aca="false">'RS 4wk'!H164</f>
        <v>35709</v>
      </c>
    </row>
    <row r="165" customFormat="false" ht="12.75" hidden="false" customHeight="false" outlineLevel="0" collapsed="false">
      <c r="A165" s="22" t="s">
        <v>531</v>
      </c>
      <c r="B165" s="26" t="s">
        <v>532</v>
      </c>
      <c r="C165" s="26" t="s">
        <v>2</v>
      </c>
      <c r="D165" s="26" t="s">
        <v>30</v>
      </c>
      <c r="E165" s="26" t="s">
        <v>29</v>
      </c>
      <c r="F165" s="22" t="s">
        <v>31</v>
      </c>
      <c r="G165" s="22" t="s">
        <v>23</v>
      </c>
      <c r="H165" s="22" t="s">
        <v>24</v>
      </c>
      <c r="I165" s="22" t="s">
        <v>25</v>
      </c>
      <c r="J165" s="22" t="s">
        <v>26</v>
      </c>
    </row>
    <row r="166" customFormat="false" ht="12.75" hidden="false" customHeight="false" outlineLevel="0" collapsed="false">
      <c r="A166" s="3" t="n">
        <v>35345</v>
      </c>
      <c r="B166" s="1" t="s">
        <v>95</v>
      </c>
      <c r="C166" s="1" t="s">
        <v>96</v>
      </c>
      <c r="D166" s="0" t="n">
        <v>98</v>
      </c>
      <c r="E166" s="0" t="n">
        <v>75</v>
      </c>
      <c r="F166" s="0" t="s">
        <v>64</v>
      </c>
      <c r="G166" s="0" t="n">
        <v>0.77379927262231</v>
      </c>
      <c r="H166" s="0" t="n">
        <v>0.469373137887992</v>
      </c>
      <c r="I166" s="0" t="n">
        <v>0.638495600014474</v>
      </c>
      <c r="J166" s="0" t="n">
        <v>1.20291966794098</v>
      </c>
    </row>
    <row r="167" customFormat="false" ht="12.75" hidden="false" customHeight="false" outlineLevel="0" collapsed="false">
      <c r="B167" s="1" t="s">
        <v>404</v>
      </c>
      <c r="C167" s="1" t="s">
        <v>405</v>
      </c>
      <c r="D167" s="0" t="n">
        <v>97</v>
      </c>
      <c r="E167" s="0" t="n">
        <v>95</v>
      </c>
      <c r="F167" s="0" t="s">
        <v>64</v>
      </c>
      <c r="G167" s="0" t="n">
        <v>1.04306804074485</v>
      </c>
      <c r="H167" s="0" t="n">
        <v>1.1458403225019</v>
      </c>
      <c r="I167" s="0" t="n">
        <v>0.71144869001859</v>
      </c>
      <c r="J167" s="0" t="n">
        <v>0.739674731638638</v>
      </c>
    </row>
    <row r="168" customFormat="false" ht="12.75" hidden="false" customHeight="false" outlineLevel="0" collapsed="false">
      <c r="B168" s="1" t="s">
        <v>355</v>
      </c>
      <c r="C168" s="1" t="s">
        <v>356</v>
      </c>
      <c r="D168" s="0" t="n">
        <v>97</v>
      </c>
      <c r="E168" s="0" t="n">
        <v>76</v>
      </c>
      <c r="F168" s="0" t="s">
        <v>64</v>
      </c>
      <c r="G168" s="0" t="n">
        <v>0.957191720740206</v>
      </c>
      <c r="H168" s="0" t="n">
        <v>1.00567839342768</v>
      </c>
      <c r="I168" s="0" t="n">
        <v>0.673097708691368</v>
      </c>
      <c r="J168" s="0" t="n">
        <v>0.768124647994576</v>
      </c>
    </row>
    <row r="169" customFormat="false" ht="12.75" hidden="false" customHeight="false" outlineLevel="0" collapsed="false">
      <c r="B169" s="1" t="s">
        <v>107</v>
      </c>
      <c r="C169" s="1" t="s">
        <v>108</v>
      </c>
      <c r="D169" s="0" t="n">
        <v>97</v>
      </c>
      <c r="E169" s="0" t="n">
        <v>70</v>
      </c>
      <c r="F169" s="0" t="s">
        <v>64</v>
      </c>
      <c r="G169" s="0" t="n">
        <v>0.9174190536906</v>
      </c>
      <c r="H169" s="0" t="n">
        <v>1.35109114806637</v>
      </c>
      <c r="I169" s="0" t="n">
        <v>1.74042937687031</v>
      </c>
      <c r="J169" s="0" t="n">
        <v>4.65768499435789</v>
      </c>
    </row>
    <row r="170" customFormat="false" ht="12.75" hidden="false" customHeight="false" outlineLevel="0" collapsed="false">
      <c r="B170" s="1" t="s">
        <v>339</v>
      </c>
      <c r="C170" s="1" t="s">
        <v>340</v>
      </c>
      <c r="D170" s="0" t="n">
        <v>97</v>
      </c>
      <c r="E170" s="0" t="n">
        <v>67</v>
      </c>
      <c r="F170" s="0" t="s">
        <v>64</v>
      </c>
      <c r="G170" s="0" t="n">
        <v>0.995247387626699</v>
      </c>
      <c r="H170" s="0" t="n">
        <v>1.26793060516441</v>
      </c>
      <c r="I170" s="0" t="n">
        <v>1.35861658786703</v>
      </c>
      <c r="J170" s="0" t="n">
        <v>2.3676279645669</v>
      </c>
    </row>
    <row r="171" customFormat="false" ht="12.75" hidden="false" customHeight="false" outlineLevel="0" collapsed="false">
      <c r="B171" s="1" t="s">
        <v>374</v>
      </c>
      <c r="C171" s="1" t="s">
        <v>375</v>
      </c>
      <c r="D171" s="0" t="n">
        <v>96</v>
      </c>
      <c r="E171" s="0" t="n">
        <v>88</v>
      </c>
      <c r="F171" s="0" t="s">
        <v>64</v>
      </c>
      <c r="G171" s="0" t="n">
        <v>1.07219729738637</v>
      </c>
      <c r="H171" s="0" t="n">
        <v>1.04546894980573</v>
      </c>
      <c r="I171" s="0" t="n">
        <v>0.713925228232851</v>
      </c>
      <c r="J171" s="0" t="n">
        <v>0.921087862090716</v>
      </c>
    </row>
    <row r="172" customFormat="false" ht="12.75" hidden="false" customHeight="false" outlineLevel="0" collapsed="false">
      <c r="B172" s="1" t="s">
        <v>286</v>
      </c>
      <c r="C172" s="1" t="s">
        <v>287</v>
      </c>
      <c r="D172" s="0" t="n">
        <v>96</v>
      </c>
      <c r="E172" s="0" t="n">
        <v>83</v>
      </c>
      <c r="F172" s="0" t="s">
        <v>64</v>
      </c>
      <c r="G172" s="0" t="n">
        <v>0.943930839546051</v>
      </c>
      <c r="H172" s="0" t="n">
        <v>1.10320187362897</v>
      </c>
      <c r="I172" s="0" t="n">
        <v>1.17986149747142</v>
      </c>
      <c r="J172" s="0" t="n">
        <v>1.56917860603054</v>
      </c>
    </row>
    <row r="173" customFormat="false" ht="12.75" hidden="false" customHeight="false" outlineLevel="0" collapsed="false">
      <c r="B173" s="1" t="s">
        <v>189</v>
      </c>
      <c r="C173" s="1" t="s">
        <v>190</v>
      </c>
      <c r="D173" s="0" t="n">
        <v>95</v>
      </c>
      <c r="E173" s="0" t="n">
        <v>99</v>
      </c>
      <c r="F173" s="0" t="s">
        <v>37</v>
      </c>
      <c r="G173" s="0" t="n">
        <v>1.02983676029056</v>
      </c>
      <c r="H173" s="0" t="n">
        <v>1.13919695079197</v>
      </c>
      <c r="I173" s="0" t="n">
        <v>0.883527291604959</v>
      </c>
      <c r="J173" s="0" t="n">
        <v>1.25854458480338</v>
      </c>
    </row>
    <row r="174" customFormat="false" ht="12.75" hidden="false" customHeight="false" outlineLevel="0" collapsed="false">
      <c r="B174" s="1" t="s">
        <v>203</v>
      </c>
      <c r="C174" s="1" t="s">
        <v>204</v>
      </c>
      <c r="D174" s="0" t="n">
        <v>95</v>
      </c>
      <c r="E174" s="0" t="n">
        <v>97</v>
      </c>
      <c r="F174" s="0" t="s">
        <v>64</v>
      </c>
      <c r="G174" s="0" t="n">
        <v>1.00001273236561</v>
      </c>
      <c r="H174" s="0" t="n">
        <v>0.875811304336426</v>
      </c>
      <c r="I174" s="0" t="n">
        <v>0.955444043334202</v>
      </c>
      <c r="J174" s="0" t="n">
        <v>1.55501616098258</v>
      </c>
    </row>
    <row r="175" customFormat="false" ht="12.75" hidden="false" customHeight="false" outlineLevel="0" collapsed="false">
      <c r="B175" s="1" t="s">
        <v>372</v>
      </c>
      <c r="C175" s="1" t="s">
        <v>373</v>
      </c>
      <c r="D175" s="0" t="n">
        <v>95</v>
      </c>
      <c r="E175" s="0" t="n">
        <v>96</v>
      </c>
      <c r="F175" s="0" t="s">
        <v>60</v>
      </c>
      <c r="G175" s="0" t="n">
        <v>0.793104584393717</v>
      </c>
      <c r="H175" s="0" t="n">
        <v>0.638050350173075</v>
      </c>
      <c r="I175" s="0" t="n">
        <v>0.89032919480717</v>
      </c>
      <c r="J175" s="0" t="n">
        <v>1.02171711162147</v>
      </c>
    </row>
    <row r="177" customFormat="false" ht="12.75" hidden="false" customHeight="false" outlineLevel="0" collapsed="false">
      <c r="B177" s="22" t="s">
        <v>533</v>
      </c>
      <c r="G177" s="22" t="n">
        <f aca="false">G166</f>
        <v>0.77379927262231</v>
      </c>
      <c r="H177" s="22" t="n">
        <f aca="false">H166</f>
        <v>0.469373137887992</v>
      </c>
      <c r="I177" s="22" t="n">
        <f aca="false">I166</f>
        <v>0.638495600014474</v>
      </c>
      <c r="J177" s="22" t="n">
        <f aca="false">J166</f>
        <v>1.20291966794098</v>
      </c>
    </row>
    <row r="178" customFormat="false" ht="12.75" hidden="false" customHeight="false" outlineLevel="0" collapsed="false">
      <c r="B178" s="22" t="s">
        <v>534</v>
      </c>
      <c r="G178" s="22" t="n">
        <f aca="false">SUM(G166:G168)/3</f>
        <v>0.924686344702455</v>
      </c>
      <c r="H178" s="22" t="n">
        <f aca="false">SUM(H166:H168)/3</f>
        <v>0.873630617939192</v>
      </c>
      <c r="I178" s="22" t="n">
        <f aca="false">SUM(I166:I168)/3</f>
        <v>0.674347332908144</v>
      </c>
      <c r="J178" s="22" t="n">
        <f aca="false">SUM(J166:J168)/3</f>
        <v>0.903573015858063</v>
      </c>
    </row>
    <row r="179" customFormat="false" ht="12.75" hidden="false" customHeight="false" outlineLevel="0" collapsed="false">
      <c r="B179" s="22" t="s">
        <v>537</v>
      </c>
      <c r="G179" s="22" t="n">
        <f aca="false">SUM(G166:G170)/5</f>
        <v>0.937345095084933</v>
      </c>
      <c r="H179" s="22" t="n">
        <f aca="false">SUM(H166:H170)/5</f>
        <v>1.04798272140967</v>
      </c>
      <c r="I179" s="22" t="n">
        <f aca="false">SUM(I166:I170)/5</f>
        <v>1.02441759269236</v>
      </c>
      <c r="J179" s="22" t="n">
        <f aca="false">SUM(J166:J170)/5</f>
        <v>1.9472064012998</v>
      </c>
    </row>
    <row r="180" customFormat="false" ht="12.75" hidden="false" customHeight="false" outlineLevel="0" collapsed="false">
      <c r="B180" s="22" t="s">
        <v>538</v>
      </c>
      <c r="G180" s="22" t="n">
        <f aca="false">SUM(G166:G175)/10</f>
        <v>0.952580768940696</v>
      </c>
      <c r="H180" s="22" t="n">
        <f aca="false">SUM(H166:H175)/10</f>
        <v>1.00416430357845</v>
      </c>
      <c r="I180" s="22" t="n">
        <f aca="false">SUM(I166:I175)/10</f>
        <v>0.974517521891238</v>
      </c>
      <c r="J180" s="22" t="n">
        <f aca="false">SUM(J166:J175)/10</f>
        <v>1.60615763320277</v>
      </c>
    </row>
    <row r="182" customFormat="false" ht="12.75" hidden="false" customHeight="false" outlineLevel="0" collapsed="false">
      <c r="F182" s="22" t="s">
        <v>522</v>
      </c>
      <c r="G182" s="25" t="n">
        <f aca="false">'RS 4wk'!E182</f>
        <v>35408</v>
      </c>
      <c r="H182" s="25" t="n">
        <f aca="false">'RS 4wk'!F182</f>
        <v>35471</v>
      </c>
      <c r="I182" s="25" t="n">
        <f aca="false">'RS 4wk'!G182</f>
        <v>35555</v>
      </c>
      <c r="J182" s="25" t="n">
        <f aca="false">'RS 4wk'!H182</f>
        <v>35744</v>
      </c>
    </row>
    <row r="183" customFormat="false" ht="12.75" hidden="false" customHeight="false" outlineLevel="0" collapsed="false">
      <c r="A183" s="22" t="s">
        <v>531</v>
      </c>
      <c r="B183" s="26" t="s">
        <v>532</v>
      </c>
      <c r="C183" s="26" t="s">
        <v>2</v>
      </c>
      <c r="D183" s="26" t="s">
        <v>30</v>
      </c>
      <c r="E183" s="26" t="s">
        <v>29</v>
      </c>
      <c r="F183" s="22" t="s">
        <v>31</v>
      </c>
      <c r="G183" s="22" t="s">
        <v>23</v>
      </c>
      <c r="H183" s="22" t="s">
        <v>24</v>
      </c>
      <c r="I183" s="22" t="s">
        <v>25</v>
      </c>
      <c r="J183" s="22" t="s">
        <v>26</v>
      </c>
    </row>
    <row r="184" customFormat="false" ht="12.75" hidden="false" customHeight="false" outlineLevel="0" collapsed="false">
      <c r="A184" s="3" t="n">
        <v>35373</v>
      </c>
      <c r="B184" s="0" t="s">
        <v>404</v>
      </c>
      <c r="C184" s="0" t="s">
        <v>405</v>
      </c>
      <c r="D184" s="0" t="n">
        <v>98</v>
      </c>
      <c r="E184" s="0" t="n">
        <v>97</v>
      </c>
      <c r="F184" s="0" t="s">
        <v>64</v>
      </c>
      <c r="G184" s="0" t="n">
        <v>0.942266126414661</v>
      </c>
      <c r="H184" s="0" t="n">
        <v>0.671051399902852</v>
      </c>
      <c r="I184" s="0" t="n">
        <v>0.723555010540378</v>
      </c>
      <c r="J184" s="0" t="n">
        <v>0.75782090323736</v>
      </c>
    </row>
    <row r="185" customFormat="false" ht="12.75" hidden="false" customHeight="false" outlineLevel="0" collapsed="false">
      <c r="B185" s="0" t="s">
        <v>374</v>
      </c>
      <c r="C185" s="0" t="s">
        <v>375</v>
      </c>
      <c r="D185" s="0" t="n">
        <v>98</v>
      </c>
      <c r="E185" s="0" t="n">
        <v>71</v>
      </c>
      <c r="F185" s="0" t="s">
        <v>64</v>
      </c>
      <c r="G185" s="0" t="n">
        <v>0.887788122815866</v>
      </c>
      <c r="H185" s="0" t="n">
        <v>0.64588876118196</v>
      </c>
      <c r="I185" s="0" t="n">
        <v>0.780569851363168</v>
      </c>
      <c r="J185" s="0" t="n">
        <v>0.705711051036042</v>
      </c>
    </row>
    <row r="186" customFormat="false" ht="12.75" hidden="false" customHeight="false" outlineLevel="0" collapsed="false">
      <c r="B186" s="0" t="s">
        <v>498</v>
      </c>
      <c r="C186" s="0" t="s">
        <v>499</v>
      </c>
      <c r="D186" s="0" t="n">
        <v>98</v>
      </c>
      <c r="E186" s="0" t="n">
        <v>68</v>
      </c>
      <c r="F186" s="0" t="s">
        <v>64</v>
      </c>
      <c r="G186" s="0" t="n">
        <v>1.21195278161211</v>
      </c>
      <c r="H186" s="0" t="n">
        <v>1.3815448785448</v>
      </c>
      <c r="I186" s="0" t="n">
        <v>1.43643780094064</v>
      </c>
      <c r="J186" s="0" t="n">
        <v>0.867856490408826</v>
      </c>
    </row>
    <row r="187" customFormat="false" ht="12.75" hidden="false" customHeight="false" outlineLevel="0" collapsed="false">
      <c r="B187" s="0" t="s">
        <v>478</v>
      </c>
      <c r="C187" s="0" t="s">
        <v>479</v>
      </c>
      <c r="D187" s="0" t="n">
        <v>97</v>
      </c>
      <c r="E187" s="0" t="n">
        <v>91</v>
      </c>
      <c r="F187" s="0" t="s">
        <v>64</v>
      </c>
      <c r="G187" s="0" t="n">
        <v>1.34590839495448</v>
      </c>
      <c r="H187" s="0" t="n">
        <v>1.43393852652141</v>
      </c>
      <c r="I187" s="0" t="n">
        <v>1.05027187892153</v>
      </c>
      <c r="J187" s="0" t="n">
        <v>1.60685186513019</v>
      </c>
    </row>
    <row r="188" customFormat="false" ht="12.75" hidden="false" customHeight="false" outlineLevel="0" collapsed="false">
      <c r="A188" s="28" t="s">
        <v>548</v>
      </c>
      <c r="B188" s="0" t="s">
        <v>424</v>
      </c>
      <c r="C188" s="0" t="s">
        <v>425</v>
      </c>
      <c r="D188" s="0" t="n">
        <v>97</v>
      </c>
      <c r="E188" s="0" t="n">
        <v>75</v>
      </c>
      <c r="F188" s="0" t="s">
        <v>64</v>
      </c>
      <c r="G188" s="0" t="n">
        <v>1.0548627900093</v>
      </c>
      <c r="H188" s="0" t="n">
        <v>1.05488330880001</v>
      </c>
      <c r="I188" s="0" t="n">
        <v>0.914652979484294</v>
      </c>
      <c r="J188" s="0" t="n">
        <v>2.05798291292817</v>
      </c>
    </row>
    <row r="189" customFormat="false" ht="12.75" hidden="false" customHeight="false" outlineLevel="0" collapsed="false">
      <c r="A189" s="28" t="s">
        <v>548</v>
      </c>
      <c r="B189" s="0" t="s">
        <v>355</v>
      </c>
      <c r="C189" s="0" t="s">
        <v>356</v>
      </c>
      <c r="D189" s="0" t="n">
        <v>97</v>
      </c>
      <c r="E189" s="0" t="n">
        <v>75</v>
      </c>
      <c r="F189" s="0" t="s">
        <v>64</v>
      </c>
      <c r="G189" s="0" t="n">
        <v>1.15446974552085</v>
      </c>
      <c r="H189" s="0" t="n">
        <v>0.864516314397943</v>
      </c>
      <c r="I189" s="0" t="n">
        <v>0.75283079684703</v>
      </c>
      <c r="J189" s="0" t="n">
        <v>1.08789187741946</v>
      </c>
    </row>
    <row r="190" customFormat="false" ht="12.75" hidden="false" customHeight="false" outlineLevel="0" collapsed="false">
      <c r="B190" s="0" t="s">
        <v>239</v>
      </c>
      <c r="C190" s="0" t="s">
        <v>240</v>
      </c>
      <c r="D190" s="0" t="n">
        <v>97</v>
      </c>
      <c r="E190" s="0" t="n">
        <v>61</v>
      </c>
      <c r="F190" s="0" t="s">
        <v>37</v>
      </c>
      <c r="G190" s="0" t="n">
        <v>0.976755829849971</v>
      </c>
      <c r="H190" s="0" t="n">
        <v>1.10852381247289</v>
      </c>
      <c r="I190" s="0" t="n">
        <v>0.957353911154696</v>
      </c>
      <c r="J190" s="0" t="n">
        <v>0.9573454835329</v>
      </c>
    </row>
    <row r="191" customFormat="false" ht="12.75" hidden="false" customHeight="false" outlineLevel="0" collapsed="false">
      <c r="B191" s="0" t="s">
        <v>414</v>
      </c>
      <c r="C191" s="0" t="s">
        <v>415</v>
      </c>
      <c r="D191" s="0" t="n">
        <v>97</v>
      </c>
      <c r="E191" s="0" t="n">
        <v>59</v>
      </c>
      <c r="F191" s="0" t="s">
        <v>64</v>
      </c>
      <c r="G191" s="0" t="n">
        <v>1.02857161563416</v>
      </c>
      <c r="H191" s="0" t="n">
        <v>1.37859210434674</v>
      </c>
      <c r="I191" s="0" t="n">
        <v>1.48573161705266</v>
      </c>
      <c r="J191" s="0" t="n">
        <v>2.56079962004929</v>
      </c>
    </row>
    <row r="192" customFormat="false" ht="12.75" hidden="false" customHeight="false" outlineLevel="0" collapsed="false">
      <c r="B192" s="0" t="s">
        <v>386</v>
      </c>
      <c r="C192" s="0" t="s">
        <v>387</v>
      </c>
      <c r="D192" s="0" t="n">
        <v>96</v>
      </c>
      <c r="E192" s="0" t="n">
        <v>86</v>
      </c>
      <c r="F192" s="0" t="s">
        <v>64</v>
      </c>
      <c r="G192" s="0" t="n">
        <v>1.17721197782015</v>
      </c>
      <c r="H192" s="0" t="n">
        <v>0.907231622714701</v>
      </c>
      <c r="I192" s="0" t="n">
        <v>0.750976411079375</v>
      </c>
      <c r="J192" s="0" t="n">
        <v>1.25269540544465</v>
      </c>
    </row>
    <row r="193" customFormat="false" ht="12.75" hidden="false" customHeight="false" outlineLevel="0" collapsed="false">
      <c r="B193" s="0" t="s">
        <v>380</v>
      </c>
      <c r="C193" s="0" t="s">
        <v>381</v>
      </c>
      <c r="D193" s="0" t="n">
        <v>96</v>
      </c>
      <c r="E193" s="0" t="n">
        <v>84</v>
      </c>
      <c r="F193" s="0" t="s">
        <v>64</v>
      </c>
      <c r="G193" s="0" t="n">
        <v>1.16552643974171</v>
      </c>
      <c r="H193" s="0" t="n">
        <v>1.0260628662863</v>
      </c>
      <c r="I193" s="0" t="n">
        <v>1.27373201396187</v>
      </c>
      <c r="J193" s="0" t="n">
        <v>1.5717873356284</v>
      </c>
    </row>
    <row r="195" customFormat="false" ht="12.75" hidden="false" customHeight="false" outlineLevel="0" collapsed="false">
      <c r="B195" s="22" t="s">
        <v>533</v>
      </c>
      <c r="G195" s="22" t="n">
        <f aca="false">G184</f>
        <v>0.942266126414661</v>
      </c>
      <c r="H195" s="22" t="n">
        <f aca="false">H184</f>
        <v>0.671051399902852</v>
      </c>
      <c r="I195" s="22" t="n">
        <f aca="false">I184</f>
        <v>0.723555010540378</v>
      </c>
      <c r="J195" s="22" t="n">
        <f aca="false">J184</f>
        <v>0.75782090323736</v>
      </c>
    </row>
    <row r="196" customFormat="false" ht="12.75" hidden="false" customHeight="false" outlineLevel="0" collapsed="false">
      <c r="B196" s="22" t="s">
        <v>534</v>
      </c>
      <c r="G196" s="22" t="n">
        <f aca="false">SUM(G184:G186)/3</f>
        <v>1.01400234361421</v>
      </c>
      <c r="H196" s="22" t="n">
        <f aca="false">SUM(H184:H186)/3</f>
        <v>0.89949501320987</v>
      </c>
      <c r="I196" s="22" t="n">
        <f aca="false">SUM(I184:I186)/3</f>
        <v>0.980187554281396</v>
      </c>
      <c r="J196" s="22" t="n">
        <f aca="false">SUM(J184:J186)/3</f>
        <v>0.777129481560743</v>
      </c>
    </row>
    <row r="197" customFormat="false" ht="12.75" hidden="false" customHeight="false" outlineLevel="0" collapsed="false">
      <c r="B197" s="22" t="s">
        <v>537</v>
      </c>
      <c r="C197" s="22" t="s">
        <v>549</v>
      </c>
      <c r="G197" s="22" t="n">
        <f aca="false">(SUM(G184:G187)+0.5*G188+0.5*G189)/5</f>
        <v>1.09851633871244</v>
      </c>
      <c r="H197" s="22" t="n">
        <f aca="false">(SUM(H184:H187)+0.5*H188+0.5*H189)/5</f>
        <v>1.01842467555</v>
      </c>
      <c r="I197" s="22" t="n">
        <f aca="false">(SUM(I184:I187)+0.5*I188+0.5*I189)/5</f>
        <v>0.964915285986277</v>
      </c>
      <c r="J197" s="22" t="n">
        <f aca="false">(SUM(J184:J187)+0.5*J188+0.5*J189)/5</f>
        <v>1.10223554099725</v>
      </c>
    </row>
    <row r="198" customFormat="false" ht="12.75" hidden="false" customHeight="false" outlineLevel="0" collapsed="false">
      <c r="B198" s="22" t="s">
        <v>538</v>
      </c>
      <c r="G198" s="22" t="n">
        <f aca="false">SUM(G184:G193)/10</f>
        <v>1.09453138243733</v>
      </c>
      <c r="H198" s="22" t="n">
        <f aca="false">SUM(H184:H193)/10</f>
        <v>1.04722335951696</v>
      </c>
      <c r="I198" s="22" t="n">
        <f aca="false">SUM(I184:I193)/10</f>
        <v>1.01261122713456</v>
      </c>
      <c r="J198" s="22" t="n">
        <f aca="false">SUM(J184:J193)/10</f>
        <v>1.34267429448153</v>
      </c>
    </row>
    <row r="200" customFormat="false" ht="12.75" hidden="false" customHeight="false" outlineLevel="0" collapsed="false">
      <c r="F200" s="22" t="s">
        <v>522</v>
      </c>
      <c r="G200" s="25" t="n">
        <f aca="false">'RS 4wk'!E200</f>
        <v>35436</v>
      </c>
      <c r="H200" s="25" t="n">
        <f aca="false">'RS 4wk'!F200</f>
        <v>35499</v>
      </c>
      <c r="I200" s="25" t="n">
        <f aca="false">'RS 4wk'!G200</f>
        <v>35590</v>
      </c>
      <c r="J200" s="25" t="n">
        <f aca="false">'RS 4wk'!H200</f>
        <v>35772</v>
      </c>
    </row>
    <row r="201" customFormat="false" ht="12.75" hidden="false" customHeight="false" outlineLevel="0" collapsed="false">
      <c r="A201" s="22" t="s">
        <v>531</v>
      </c>
      <c r="B201" s="26" t="s">
        <v>532</v>
      </c>
      <c r="C201" s="26" t="s">
        <v>2</v>
      </c>
      <c r="D201" s="26" t="s">
        <v>30</v>
      </c>
      <c r="E201" s="26" t="s">
        <v>29</v>
      </c>
      <c r="F201" s="22" t="s">
        <v>31</v>
      </c>
      <c r="G201" s="22" t="s">
        <v>23</v>
      </c>
      <c r="H201" s="22" t="s">
        <v>24</v>
      </c>
      <c r="I201" s="22" t="s">
        <v>25</v>
      </c>
      <c r="J201" s="22" t="s">
        <v>26</v>
      </c>
    </row>
    <row r="202" customFormat="false" ht="12.75" hidden="false" customHeight="false" outlineLevel="0" collapsed="false">
      <c r="A202" s="3" t="n">
        <v>35408</v>
      </c>
      <c r="B202" s="1" t="s">
        <v>107</v>
      </c>
      <c r="C202" s="1" t="s">
        <v>108</v>
      </c>
      <c r="D202" s="0" t="n">
        <v>99</v>
      </c>
      <c r="E202" s="0" t="n">
        <v>74</v>
      </c>
      <c r="F202" s="0" t="s">
        <v>64</v>
      </c>
      <c r="G202" s="0" t="n">
        <v>0.948260443792653</v>
      </c>
      <c r="H202" s="0" t="n">
        <v>1.19668902334788</v>
      </c>
      <c r="I202" s="0" t="n">
        <v>1.85501315022827</v>
      </c>
      <c r="J202" s="0" t="n">
        <v>3.17992473310186</v>
      </c>
    </row>
    <row r="203" customFormat="false" ht="12.75" hidden="false" customHeight="false" outlineLevel="0" collapsed="false">
      <c r="B203" s="1" t="s">
        <v>498</v>
      </c>
      <c r="C203" s="1" t="s">
        <v>499</v>
      </c>
      <c r="D203" s="0" t="n">
        <v>99</v>
      </c>
      <c r="E203" s="0" t="n">
        <v>69</v>
      </c>
      <c r="F203" s="0" t="s">
        <v>64</v>
      </c>
      <c r="G203" s="0" t="n">
        <v>0.983547285428156</v>
      </c>
      <c r="H203" s="0" t="n">
        <v>1.0061862586049</v>
      </c>
      <c r="I203" s="0" t="n">
        <v>0.958884494366781</v>
      </c>
      <c r="J203" s="0" t="n">
        <v>0.594666394961589</v>
      </c>
    </row>
    <row r="204" customFormat="false" ht="12.75" hidden="false" customHeight="false" outlineLevel="0" collapsed="false">
      <c r="B204" s="1" t="s">
        <v>478</v>
      </c>
      <c r="C204" s="1" t="s">
        <v>479</v>
      </c>
      <c r="D204" s="0" t="n">
        <v>98</v>
      </c>
      <c r="E204" s="0" t="n">
        <v>90</v>
      </c>
      <c r="F204" s="0" t="s">
        <v>64</v>
      </c>
      <c r="G204" s="0" t="n">
        <v>1.07009771700471</v>
      </c>
      <c r="H204" s="0" t="n">
        <v>0.766336074337317</v>
      </c>
      <c r="I204" s="0" t="n">
        <v>0.836413511884364</v>
      </c>
      <c r="J204" s="0" t="n">
        <v>1.21722516685099</v>
      </c>
    </row>
    <row r="205" customFormat="false" ht="12.75" hidden="false" customHeight="false" outlineLevel="0" collapsed="false">
      <c r="B205" s="1" t="s">
        <v>116</v>
      </c>
      <c r="C205" s="1" t="s">
        <v>117</v>
      </c>
      <c r="D205" s="0" t="n">
        <v>97</v>
      </c>
      <c r="E205" s="0" t="n">
        <v>96</v>
      </c>
      <c r="F205" s="0" t="s">
        <v>64</v>
      </c>
      <c r="G205" s="0" t="n">
        <v>0.857710310051207</v>
      </c>
      <c r="H205" s="0" t="n">
        <v>0.890843122825158</v>
      </c>
      <c r="I205" s="0" t="n">
        <v>0.976572919949815</v>
      </c>
      <c r="J205" s="0" t="n">
        <v>0.998036329112597</v>
      </c>
    </row>
    <row r="206" customFormat="false" ht="12.75" hidden="false" customHeight="false" outlineLevel="0" collapsed="false">
      <c r="B206" s="1" t="s">
        <v>134</v>
      </c>
      <c r="C206" s="1" t="s">
        <v>135</v>
      </c>
      <c r="D206" s="0" t="n">
        <v>97</v>
      </c>
      <c r="E206" s="0" t="n">
        <v>93</v>
      </c>
      <c r="F206" s="0" t="s">
        <v>37</v>
      </c>
      <c r="G206" s="0" t="n">
        <v>1.06722209621283</v>
      </c>
      <c r="H206" s="0" t="n">
        <v>1.1127142706448</v>
      </c>
      <c r="I206" s="0" t="n">
        <v>1.14770940488618</v>
      </c>
      <c r="J206" s="0" t="n">
        <v>1.20716312110024</v>
      </c>
    </row>
    <row r="207" customFormat="false" ht="12.75" hidden="false" customHeight="false" outlineLevel="0" collapsed="false">
      <c r="B207" s="1" t="s">
        <v>386</v>
      </c>
      <c r="C207" s="1" t="s">
        <v>387</v>
      </c>
      <c r="D207" s="0" t="n">
        <v>97</v>
      </c>
      <c r="E207" s="0" t="n">
        <v>86</v>
      </c>
      <c r="F207" s="0" t="s">
        <v>37</v>
      </c>
      <c r="G207" s="0" t="n">
        <v>0.844091720518088</v>
      </c>
      <c r="H207" s="0" t="n">
        <v>0.894604316390073</v>
      </c>
      <c r="I207" s="0" t="n">
        <v>0.789282587559837</v>
      </c>
      <c r="J207" s="0" t="n">
        <v>0.955536283220182</v>
      </c>
    </row>
    <row r="208" customFormat="false" ht="12.75" hidden="false" customHeight="false" outlineLevel="0" collapsed="false">
      <c r="B208" s="22" t="s">
        <v>414</v>
      </c>
      <c r="C208" s="1" t="s">
        <v>415</v>
      </c>
      <c r="D208" s="0" t="n">
        <v>97</v>
      </c>
      <c r="E208" s="0" t="n">
        <v>57</v>
      </c>
      <c r="F208" s="0" t="s">
        <v>64</v>
      </c>
      <c r="G208" s="0" t="n">
        <v>1.18056811059363</v>
      </c>
      <c r="H208" s="0" t="n">
        <v>1.2083522063352</v>
      </c>
      <c r="I208" s="0" t="n">
        <v>1.61112701142923</v>
      </c>
      <c r="J208" s="20" t="n">
        <v>2.71058238780859</v>
      </c>
    </row>
    <row r="209" customFormat="false" ht="12.75" hidden="false" customHeight="false" outlineLevel="0" collapsed="false">
      <c r="B209" s="1" t="s">
        <v>34</v>
      </c>
      <c r="C209" s="1" t="s">
        <v>35</v>
      </c>
      <c r="D209" s="0" t="n">
        <v>96</v>
      </c>
      <c r="E209" s="0" t="n">
        <v>99</v>
      </c>
      <c r="F209" s="0" t="s">
        <v>37</v>
      </c>
      <c r="G209" s="0" t="n">
        <v>0.943821357100017</v>
      </c>
      <c r="H209" s="0" t="n">
        <v>0.433690405979805</v>
      </c>
      <c r="I209" s="0" t="n">
        <v>0.572519168400703</v>
      </c>
      <c r="J209" s="0" t="n">
        <v>0.46801669089234</v>
      </c>
    </row>
    <row r="210" customFormat="false" ht="12.75" hidden="false" customHeight="false" outlineLevel="0" collapsed="false">
      <c r="B210" s="1" t="s">
        <v>227</v>
      </c>
      <c r="C210" s="1" t="s">
        <v>228</v>
      </c>
      <c r="D210" s="0" t="n">
        <v>96</v>
      </c>
      <c r="E210" s="0" t="n">
        <v>98</v>
      </c>
      <c r="F210" s="0" t="s">
        <v>37</v>
      </c>
      <c r="G210" s="0" t="n">
        <v>0.878465479242903</v>
      </c>
      <c r="H210" s="0" t="n">
        <v>0.886740268482685</v>
      </c>
      <c r="I210" s="0" t="n">
        <v>1.04558428638385</v>
      </c>
      <c r="J210" s="0" t="n">
        <v>1.2748653115586</v>
      </c>
    </row>
    <row r="211" customFormat="false" ht="12.75" hidden="false" customHeight="false" outlineLevel="0" collapsed="false">
      <c r="B211" s="1" t="s">
        <v>267</v>
      </c>
      <c r="C211" s="1" t="s">
        <v>268</v>
      </c>
      <c r="D211" s="0" t="n">
        <v>96</v>
      </c>
      <c r="E211" s="0" t="n">
        <v>92</v>
      </c>
      <c r="F211" s="0" t="s">
        <v>64</v>
      </c>
      <c r="G211" s="0" t="n">
        <v>1.01244589930444</v>
      </c>
      <c r="H211" s="0" t="n">
        <v>1.07055175818628</v>
      </c>
      <c r="I211" s="0" t="n">
        <v>1.23479788313041</v>
      </c>
      <c r="J211" s="0" t="n">
        <v>1.56957021437891</v>
      </c>
    </row>
    <row r="213" customFormat="false" ht="12.75" hidden="false" customHeight="false" outlineLevel="0" collapsed="false">
      <c r="B213" s="22" t="s">
        <v>533</v>
      </c>
      <c r="G213" s="22" t="n">
        <f aca="false">G202</f>
        <v>0.948260443792653</v>
      </c>
      <c r="H213" s="22" t="n">
        <f aca="false">H202</f>
        <v>1.19668902334788</v>
      </c>
      <c r="I213" s="22" t="n">
        <f aca="false">I202</f>
        <v>1.85501315022827</v>
      </c>
      <c r="J213" s="22" t="n">
        <f aca="false">J202</f>
        <v>3.17992473310186</v>
      </c>
    </row>
    <row r="214" customFormat="false" ht="12.75" hidden="false" customHeight="false" outlineLevel="0" collapsed="false">
      <c r="B214" s="22" t="s">
        <v>534</v>
      </c>
      <c r="G214" s="22" t="n">
        <f aca="false">SUM(G202:G204)/3</f>
        <v>1.00063514874184</v>
      </c>
      <c r="H214" s="22" t="n">
        <f aca="false">SUM(H202:H204)/3</f>
        <v>0.989737118763366</v>
      </c>
      <c r="I214" s="22" t="n">
        <f aca="false">SUM(I202:I204)/3</f>
        <v>1.21677038549314</v>
      </c>
      <c r="J214" s="22" t="n">
        <f aca="false">SUM(J202:J204)/3</f>
        <v>1.66393876497148</v>
      </c>
    </row>
    <row r="215" customFormat="false" ht="12.75" hidden="false" customHeight="false" outlineLevel="0" collapsed="false">
      <c r="B215" s="22" t="s">
        <v>537</v>
      </c>
      <c r="G215" s="22" t="n">
        <f aca="false">SUM(G202:G206)/5</f>
        <v>0.98536757049791</v>
      </c>
      <c r="H215" s="22" t="n">
        <f aca="false">SUM(H202:H206)/5</f>
        <v>0.994553749952012</v>
      </c>
      <c r="I215" s="22" t="n">
        <f aca="false">SUM(I202:I206)/5</f>
        <v>1.15491869626308</v>
      </c>
      <c r="J215" s="22" t="n">
        <f aca="false">SUM(J202:J206)/5</f>
        <v>1.43940314902546</v>
      </c>
    </row>
    <row r="216" customFormat="false" ht="12.75" hidden="false" customHeight="false" outlineLevel="0" collapsed="false">
      <c r="B216" s="22" t="s">
        <v>538</v>
      </c>
      <c r="G216" s="22" t="n">
        <f aca="false">SUM(G202:G211)/10</f>
        <v>0.978623041924863</v>
      </c>
      <c r="H216" s="22" t="n">
        <f aca="false">SUM(H202:H211)/10</f>
        <v>0.94667077051341</v>
      </c>
      <c r="I216" s="22" t="n">
        <f aca="false">SUM(I202:I211)/10</f>
        <v>1.10279044182194</v>
      </c>
      <c r="J216" s="22" t="n">
        <f aca="false">SUM(J202:J211)/10</f>
        <v>1.41755866329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8" activeCellId="0" sqref="G19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28"/>
    <col collapsed="false" customWidth="true" hidden="false" outlineLevel="0" max="3" min="3" style="22" width="12.85"/>
    <col collapsed="false" customWidth="true" hidden="false" outlineLevel="0" max="4" min="4" style="22" width="7.42"/>
    <col collapsed="false" customWidth="false" hidden="false" outlineLevel="0" max="6" min="5" style="22" width="9.14"/>
    <col collapsed="false" customWidth="true" hidden="false" outlineLevel="0" max="7" min="7" style="22" width="19.28"/>
    <col collapsed="false" customWidth="true" hidden="false" outlineLevel="0" max="8" min="8" style="22" width="16.13"/>
    <col collapsed="false" customWidth="true" hidden="false" outlineLevel="0" max="10" min="9" style="22" width="17.56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22" t="s">
        <v>550</v>
      </c>
      <c r="B1" s="23" t="n">
        <v>1996</v>
      </c>
      <c r="L1" s="22" t="s">
        <v>520</v>
      </c>
      <c r="U1" s="22" t="s">
        <v>521</v>
      </c>
    </row>
    <row r="2" customFormat="false" ht="12.75" hidden="false" customHeight="false" outlineLevel="0" collapsed="false">
      <c r="F2" s="22" t="s">
        <v>522</v>
      </c>
      <c r="G2" s="25" t="n">
        <f aca="false">'RS 4wk'!E2</f>
        <v>35100</v>
      </c>
      <c r="H2" s="25" t="n">
        <f aca="false">'RS 4wk'!F2</f>
        <v>35163</v>
      </c>
      <c r="I2" s="25" t="n">
        <f aca="false">'RS 4wk'!G2</f>
        <v>35254</v>
      </c>
      <c r="J2" s="25" t="n">
        <f aca="false">'RS 4wk'!H2</f>
        <v>35436</v>
      </c>
      <c r="L2" s="22" t="s">
        <v>523</v>
      </c>
      <c r="M2" s="22" t="s">
        <v>524</v>
      </c>
      <c r="N2" s="22" t="s">
        <v>525</v>
      </c>
      <c r="O2" s="22" t="s">
        <v>526</v>
      </c>
      <c r="P2" s="22" t="s">
        <v>527</v>
      </c>
      <c r="Q2" s="22" t="s">
        <v>528</v>
      </c>
      <c r="R2" s="22" t="s">
        <v>529</v>
      </c>
      <c r="S2" s="22" t="s">
        <v>530</v>
      </c>
      <c r="U2" s="22" t="s">
        <v>523</v>
      </c>
      <c r="V2" s="22" t="s">
        <v>524</v>
      </c>
      <c r="W2" s="22" t="s">
        <v>525</v>
      </c>
      <c r="X2" s="22" t="s">
        <v>526</v>
      </c>
      <c r="Y2" s="22" t="s">
        <v>527</v>
      </c>
      <c r="Z2" s="22" t="s">
        <v>528</v>
      </c>
      <c r="AA2" s="22" t="s">
        <v>529</v>
      </c>
      <c r="AB2" s="22" t="s">
        <v>530</v>
      </c>
    </row>
    <row r="3" customFormat="false" ht="12.75" hidden="false" customHeight="false" outlineLevel="0" collapsed="false">
      <c r="A3" s="22" t="s">
        <v>531</v>
      </c>
      <c r="B3" s="26" t="s">
        <v>532</v>
      </c>
      <c r="C3" s="26" t="s">
        <v>2</v>
      </c>
      <c r="D3" s="26" t="s">
        <v>30</v>
      </c>
      <c r="E3" s="26" t="s">
        <v>29</v>
      </c>
      <c r="F3" s="22" t="s">
        <v>31</v>
      </c>
      <c r="G3" s="22" t="s">
        <v>23</v>
      </c>
      <c r="H3" s="22" t="s">
        <v>24</v>
      </c>
      <c r="I3" s="22" t="s">
        <v>25</v>
      </c>
      <c r="J3" s="22" t="s">
        <v>26</v>
      </c>
      <c r="L3" s="25" t="n">
        <f aca="false">A4</f>
        <v>35072</v>
      </c>
      <c r="M3" s="22" t="n">
        <f aca="false">G15</f>
        <v>1.22741595658117</v>
      </c>
      <c r="N3" s="22" t="n">
        <f aca="false">G16</f>
        <v>1.18771958543847</v>
      </c>
      <c r="O3" s="22" t="n">
        <f aca="false">G17</f>
        <v>1.12806378411403</v>
      </c>
      <c r="P3" s="22" t="n">
        <f aca="false">G18</f>
        <v>1.13152218126125</v>
      </c>
      <c r="Q3" s="22" t="n">
        <f aca="false">'RS 4wk'!O3</f>
        <v>1.04038324643592</v>
      </c>
      <c r="R3" s="22" t="n">
        <f aca="false">'RS 4wk'!P3</f>
        <v>1.03714063965333</v>
      </c>
      <c r="S3" s="22" t="n">
        <f aca="false">'RS 4wk'!Q3</f>
        <v>1.04937183374178</v>
      </c>
      <c r="U3" s="25" t="n">
        <f aca="false">L3</f>
        <v>35072</v>
      </c>
      <c r="V3" s="22" t="n">
        <f aca="false">PRODUCT($M$3:M3)</f>
        <v>1.22741595658117</v>
      </c>
      <c r="W3" s="22" t="n">
        <f aca="false">PRODUCT($N$3:N3)</f>
        <v>1.18771958543847</v>
      </c>
      <c r="X3" s="22" t="n">
        <f aca="false">PRODUCT($O$3:O3)</f>
        <v>1.12806378411403</v>
      </c>
      <c r="Y3" s="22" t="n">
        <f aca="false">PRODUCT($P$3:P3)</f>
        <v>1.13152218126125</v>
      </c>
      <c r="Z3" s="22" t="n">
        <f aca="false">PRODUCT($Q$3:Q3)</f>
        <v>1.04038324643592</v>
      </c>
      <c r="AA3" s="22" t="n">
        <f aca="false">PRODUCT($R$3:R3)</f>
        <v>1.03714063965333</v>
      </c>
      <c r="AB3" s="22" t="n">
        <f aca="false">PRODUCT($S$3:S3)</f>
        <v>1.04937183374178</v>
      </c>
    </row>
    <row r="4" customFormat="false" ht="12.75" hidden="false" customHeight="false" outlineLevel="0" collapsed="false">
      <c r="A4" s="3" t="n">
        <v>35072</v>
      </c>
      <c r="B4" s="1" t="s">
        <v>219</v>
      </c>
      <c r="C4" s="1" t="s">
        <v>220</v>
      </c>
      <c r="D4" s="0" t="n">
        <v>96</v>
      </c>
      <c r="E4" s="0" t="n">
        <v>91</v>
      </c>
      <c r="F4" s="0" t="s">
        <v>37</v>
      </c>
      <c r="G4" s="0" t="n">
        <v>1.22741595658117</v>
      </c>
      <c r="H4" s="0" t="n">
        <v>1.14637276686156</v>
      </c>
      <c r="I4" s="0" t="n">
        <v>1.36442579838646</v>
      </c>
      <c r="J4" s="0" t="n">
        <v>1.38309344909922</v>
      </c>
      <c r="L4" s="25" t="n">
        <f aca="false">A22</f>
        <v>35100</v>
      </c>
      <c r="M4" s="22" t="n">
        <f aca="false">G33</f>
        <v>1.0619499251353</v>
      </c>
      <c r="N4" s="22" t="n">
        <f aca="false">G34</f>
        <v>0.98523770730312</v>
      </c>
      <c r="O4" s="22" t="n">
        <f aca="false">G35</f>
        <v>0.786504783884449</v>
      </c>
      <c r="P4" s="22" t="n">
        <f aca="false">G36</f>
        <v>0.996980927024924</v>
      </c>
      <c r="Q4" s="22" t="n">
        <f aca="false">'RS 4wk'!O4</f>
        <v>1.03561653968489</v>
      </c>
      <c r="R4" s="22" t="n">
        <f aca="false">'RS 4wk'!P4</f>
        <v>1.01462357544861</v>
      </c>
      <c r="S4" s="22" t="n">
        <f aca="false">'RS 4wk'!Q4</f>
        <v>1.00142152971366</v>
      </c>
      <c r="U4" s="25" t="n">
        <f aca="false">L4</f>
        <v>35100</v>
      </c>
      <c r="V4" s="22" t="n">
        <f aca="false">PRODUCT($M$3:M4)</f>
        <v>1.30345428320124</v>
      </c>
      <c r="W4" s="22" t="n">
        <f aca="false">PRODUCT($N$3:N4)</f>
        <v>1.17018612127641</v>
      </c>
      <c r="X4" s="22" t="n">
        <f aca="false">PRODUCT($O$3:O4)</f>
        <v>0.88722756273248</v>
      </c>
      <c r="Y4" s="22" t="n">
        <f aca="false">PRODUCT($P$3:P4)</f>
        <v>1.12810603322311</v>
      </c>
      <c r="Z4" s="22" t="n">
        <f aca="false">PRODUCT($Q$3:Q4)</f>
        <v>1.0774380976201</v>
      </c>
      <c r="AA4" s="22" t="n">
        <f aca="false">PRODUCT($R$3:R4)</f>
        <v>1.05230734404812</v>
      </c>
      <c r="AB4" s="22" t="n">
        <f aca="false">PRODUCT($S$3:S4)</f>
        <v>1.05086354698413</v>
      </c>
    </row>
    <row r="5" customFormat="false" ht="12.75" hidden="false" customHeight="false" outlineLevel="0" collapsed="false">
      <c r="A5" s="28" t="s">
        <v>548</v>
      </c>
      <c r="B5" s="1" t="s">
        <v>167</v>
      </c>
      <c r="C5" s="1" t="s">
        <v>168</v>
      </c>
      <c r="D5" s="0" t="n">
        <v>94</v>
      </c>
      <c r="E5" s="0" t="n">
        <v>95</v>
      </c>
      <c r="F5" s="0" t="s">
        <v>37</v>
      </c>
      <c r="G5" s="0" t="n">
        <v>1.31200445525112</v>
      </c>
      <c r="H5" s="0" t="n">
        <v>1.62550211312157</v>
      </c>
      <c r="I5" s="0" t="n">
        <v>1.30652109626801</v>
      </c>
      <c r="J5" s="0" t="n">
        <v>1.68686004158141</v>
      </c>
      <c r="L5" s="25" t="n">
        <f aca="false">A40</f>
        <v>35128</v>
      </c>
      <c r="M5" s="22" t="n">
        <f aca="false">G51</f>
        <v>0.934076962971606</v>
      </c>
      <c r="N5" s="22" t="n">
        <f aca="false">G52</f>
        <v>1.14320425742427</v>
      </c>
      <c r="O5" s="22" t="n">
        <f aca="false">G53</f>
        <v>1.11192269112211</v>
      </c>
      <c r="P5" s="22" t="n">
        <f aca="false">G54</f>
        <v>1.08606639472004</v>
      </c>
      <c r="Q5" s="22" t="n">
        <f aca="false">'RS 4wk'!O5</f>
        <v>0.99896432270276</v>
      </c>
      <c r="R5" s="22" t="n">
        <f aca="false">'RS 4wk'!P5</f>
        <v>0.989904887755259</v>
      </c>
      <c r="S5" s="22" t="n">
        <f aca="false">'RS 4wk'!Q5</f>
        <v>1.01915419216872</v>
      </c>
      <c r="U5" s="25" t="n">
        <f aca="false">L5</f>
        <v>35128</v>
      </c>
      <c r="V5" s="22" t="n">
        <f aca="false">PRODUCT($M$3:M5)</f>
        <v>1.21752661822495</v>
      </c>
      <c r="W5" s="22" t="n">
        <f aca="false">PRODUCT($N$3:N5)</f>
        <v>1.33776175582199</v>
      </c>
      <c r="X5" s="22" t="n">
        <f aca="false">PRODUCT($O$3:O5)</f>
        <v>0.986528459191214</v>
      </c>
      <c r="Y5" s="22" t="n">
        <f aca="false">PRODUCT($P$3:P5)</f>
        <v>1.22519805236455</v>
      </c>
      <c r="Z5" s="22" t="n">
        <f aca="false">PRODUCT($Q$3:Q5)</f>
        <v>1.07632221944322</v>
      </c>
      <c r="AA5" s="22" t="n">
        <f aca="false">PRODUCT($R$3:R5)</f>
        <v>1.04168418329399</v>
      </c>
      <c r="AB5" s="22" t="n">
        <f aca="false">PRODUCT($S$3:S5)</f>
        <v>1.07099198930616</v>
      </c>
    </row>
    <row r="6" customFormat="false" ht="12.75" hidden="false" customHeight="false" outlineLevel="0" collapsed="false">
      <c r="A6" s="28" t="s">
        <v>548</v>
      </c>
      <c r="B6" s="1" t="s">
        <v>68</v>
      </c>
      <c r="C6" s="1" t="s">
        <v>69</v>
      </c>
      <c r="D6" s="0" t="n">
        <v>94</v>
      </c>
      <c r="E6" s="0" t="n">
        <v>95</v>
      </c>
      <c r="F6" s="0" t="s">
        <v>37</v>
      </c>
      <c r="G6" s="0" t="n">
        <v>1.02373834448314</v>
      </c>
      <c r="H6" s="0" t="n">
        <v>0.912919005137783</v>
      </c>
      <c r="I6" s="0" t="n">
        <v>0.841691294185626</v>
      </c>
      <c r="J6" s="0" t="n">
        <v>1.26115502458419</v>
      </c>
      <c r="L6" s="25" t="n">
        <f aca="false">A58</f>
        <v>35163</v>
      </c>
      <c r="M6" s="22" t="n">
        <f aca="false">G69</f>
        <v>0.997708262107249</v>
      </c>
      <c r="N6" s="22" t="n">
        <f aca="false">G70</f>
        <v>0.996940972308932</v>
      </c>
      <c r="O6" s="22" t="n">
        <f aca="false">G71</f>
        <v>1.0471607463626</v>
      </c>
      <c r="P6" s="22" t="n">
        <f aca="false">G72</f>
        <v>1.10266409235256</v>
      </c>
      <c r="Q6" s="22" t="n">
        <f aca="false">'RS 4wk'!O6</f>
        <v>0.976744601744602</v>
      </c>
      <c r="R6" s="22" t="n">
        <f aca="false">'RS 4wk'!P6</f>
        <v>0.994675897181175</v>
      </c>
      <c r="S6" s="22" t="n">
        <f aca="false">'RS 4wk'!Q6</f>
        <v>1.07294285765968</v>
      </c>
      <c r="U6" s="25" t="n">
        <f aca="false">L6</f>
        <v>35163</v>
      </c>
      <c r="V6" s="22" t="n">
        <f aca="false">PRODUCT($M$3:M6)</f>
        <v>1.21473636633853</v>
      </c>
      <c r="W6" s="22" t="n">
        <f aca="false">PRODUCT($N$3:N6)</f>
        <v>1.33366950556688</v>
      </c>
      <c r="X6" s="22" t="n">
        <f aca="false">PRODUCT($O$3:O6)</f>
        <v>1.03305387763461</v>
      </c>
      <c r="Y6" s="22" t="n">
        <f aca="false">PRODUCT($P$3:P6)</f>
        <v>1.35098189836267</v>
      </c>
      <c r="Z6" s="22" t="n">
        <f aca="false">PRODUCT($Q$3:Q6)</f>
        <v>1.05129191757893</v>
      </c>
      <c r="AA6" s="22" t="n">
        <f aca="false">PRODUCT($R$3:R6)</f>
        <v>1.03613814959739</v>
      </c>
      <c r="AB6" s="22" t="n">
        <f aca="false">PRODUCT($S$3:S6)</f>
        <v>1.14911320553678</v>
      </c>
    </row>
    <row r="7" customFormat="false" ht="12.75" hidden="false" customHeight="false" outlineLevel="0" collapsed="false">
      <c r="B7" s="1" t="s">
        <v>213</v>
      </c>
      <c r="C7" s="1" t="s">
        <v>214</v>
      </c>
      <c r="D7" s="0" t="n">
        <v>93</v>
      </c>
      <c r="E7" s="0" t="n">
        <v>93</v>
      </c>
      <c r="F7" s="0" t="s">
        <v>64</v>
      </c>
      <c r="G7" s="0" t="n">
        <v>1.09595671844593</v>
      </c>
      <c r="H7" s="0" t="n">
        <v>1.17011913597272</v>
      </c>
      <c r="I7" s="0" t="n">
        <v>1.22684937513294</v>
      </c>
      <c r="J7" s="0" t="n">
        <v>1.5652862450056</v>
      </c>
      <c r="L7" s="25" t="n">
        <f aca="false">A76</f>
        <v>35191</v>
      </c>
      <c r="M7" s="22" t="n">
        <f aca="false">G87</f>
        <v>1.40412758813496</v>
      </c>
      <c r="N7" s="22" t="n">
        <f aca="false">G88</f>
        <v>1.27684553433383</v>
      </c>
      <c r="O7" s="22" t="n">
        <f aca="false">G89</f>
        <v>1.27412791394261</v>
      </c>
      <c r="P7" s="22" t="n">
        <f aca="false">G90</f>
        <v>1.1446363631441</v>
      </c>
      <c r="Q7" s="22" t="n">
        <f aca="false">'RS 4wk'!O7</f>
        <v>1.04092015445711</v>
      </c>
      <c r="R7" s="22" t="n">
        <f aca="false">'RS 4wk'!P7</f>
        <v>1.04892245751471</v>
      </c>
      <c r="S7" s="22" t="n">
        <f aca="false">'RS 4wk'!Q7</f>
        <v>1.0368622029655</v>
      </c>
      <c r="U7" s="25" t="n">
        <f aca="false">L7</f>
        <v>35191</v>
      </c>
      <c r="V7" s="22" t="n">
        <f aca="false">PRODUCT($M$3:M7)</f>
        <v>1.70564484428675</v>
      </c>
      <c r="W7" s="22" t="n">
        <f aca="false">PRODUCT($N$3:N7)</f>
        <v>1.70288995246028</v>
      </c>
      <c r="X7" s="22" t="n">
        <f aca="false">PRODUCT($O$3:O7)</f>
        <v>1.31624278210091</v>
      </c>
      <c r="Y7" s="22" t="n">
        <f aca="false">PRODUCT($P$3:P7)</f>
        <v>1.54638300681537</v>
      </c>
      <c r="Z7" s="22" t="n">
        <f aca="false">PRODUCT($Q$3:Q7)</f>
        <v>1.09431094522577</v>
      </c>
      <c r="AA7" s="22" t="n">
        <f aca="false">PRODUCT($R$3:R7)</f>
        <v>1.08682857420043</v>
      </c>
      <c r="AB7" s="22" t="n">
        <f aca="false">PRODUCT($S$3:S7)</f>
        <v>1.19147204974961</v>
      </c>
    </row>
    <row r="8" customFormat="false" ht="12.75" hidden="false" customHeight="false" outlineLevel="0" collapsed="false">
      <c r="B8" s="1" t="s">
        <v>157</v>
      </c>
      <c r="C8" s="1" t="s">
        <v>158</v>
      </c>
      <c r="D8" s="0" t="n">
        <v>92</v>
      </c>
      <c r="E8" s="0" t="n">
        <v>93</v>
      </c>
      <c r="F8" s="0" t="s">
        <v>37</v>
      </c>
      <c r="G8" s="0" t="n">
        <v>0.981203445808808</v>
      </c>
      <c r="H8" s="0" t="n">
        <v>1.11466889896848</v>
      </c>
      <c r="I8" s="0" t="n">
        <v>1.26694832961815</v>
      </c>
      <c r="J8" s="0" t="n">
        <v>1.14667920526661</v>
      </c>
      <c r="L8" s="25" t="n">
        <f aca="false">A94</f>
        <v>35226</v>
      </c>
      <c r="M8" s="22" t="n">
        <f aca="false">G105</f>
        <v>0.972218577923639</v>
      </c>
      <c r="N8" s="22" t="n">
        <f aca="false">G106</f>
        <v>0.916413822579939</v>
      </c>
      <c r="O8" s="22" t="n">
        <f aca="false">G107</f>
        <v>0.912347622652533</v>
      </c>
      <c r="P8" s="22" t="n">
        <f aca="false">G108</f>
        <v>0.947908348330435</v>
      </c>
      <c r="Q8" s="22" t="n">
        <f aca="false">'RS 4wk'!O8</f>
        <v>0.975896200706764</v>
      </c>
      <c r="R8" s="22" t="n">
        <f aca="false">'RS 4wk'!P8</f>
        <v>0.970810521304451</v>
      </c>
      <c r="S8" s="22" t="n">
        <f aca="false">'RS 4wk'!Q8</f>
        <v>0.933969627004</v>
      </c>
      <c r="U8" s="25" t="n">
        <f aca="false">L8</f>
        <v>35226</v>
      </c>
      <c r="V8" s="22" t="n">
        <f aca="false">PRODUCT($M$3:M8)</f>
        <v>1.65825960495525</v>
      </c>
      <c r="W8" s="22" t="n">
        <f aca="false">PRODUCT($N$3:N8)</f>
        <v>1.56055189076709</v>
      </c>
      <c r="X8" s="22" t="n">
        <f aca="false">PRODUCT($O$3:O8)</f>
        <v>1.20087097308332</v>
      </c>
      <c r="Y8" s="22" t="n">
        <f aca="false">PRODUCT($P$3:P8)</f>
        <v>1.46582936187661</v>
      </c>
      <c r="Z8" s="22" t="n">
        <f aca="false">PRODUCT($Q$3:Q8)</f>
        <v>1.06793389383766</v>
      </c>
      <c r="AA8" s="22" t="n">
        <f aca="false">PRODUCT($R$3:R8)</f>
        <v>1.0551046146881</v>
      </c>
      <c r="AB8" s="22" t="n">
        <f aca="false">PRODUCT($S$3:S8)</f>
        <v>1.11279870589033</v>
      </c>
    </row>
    <row r="9" customFormat="false" ht="12.75" hidden="false" customHeight="false" outlineLevel="0" collapsed="false">
      <c r="B9" s="1" t="s">
        <v>251</v>
      </c>
      <c r="C9" s="1" t="s">
        <v>252</v>
      </c>
      <c r="D9" s="0" t="n">
        <v>92</v>
      </c>
      <c r="E9" s="0" t="n">
        <v>90</v>
      </c>
      <c r="F9" s="0" t="s">
        <v>37</v>
      </c>
      <c r="G9" s="0" t="n">
        <v>1.02710977690932</v>
      </c>
      <c r="H9" s="0" t="n">
        <v>0.958091469936517</v>
      </c>
      <c r="I9" s="0" t="n">
        <v>1.01819956587892</v>
      </c>
      <c r="J9" s="0" t="n">
        <v>1.47200896154923</v>
      </c>
      <c r="L9" s="25" t="n">
        <f aca="false">A112</f>
        <v>35254</v>
      </c>
      <c r="M9" s="22" t="n">
        <f aca="false">G123</f>
        <v>0.86295224239102</v>
      </c>
      <c r="N9" s="22" t="n">
        <f aca="false">G124</f>
        <v>0.851676103013889</v>
      </c>
      <c r="O9" s="22" t="n">
        <f aca="false">G125</f>
        <v>0.890777752049286</v>
      </c>
      <c r="P9" s="22" t="n">
        <f aca="false">G126</f>
        <v>0.942180021897771</v>
      </c>
      <c r="Q9" s="22" t="n">
        <f aca="false">'RS 4wk'!O9</f>
        <v>1.02224904518268</v>
      </c>
      <c r="R9" s="22" t="n">
        <f aca="false">'RS 4wk'!P9</f>
        <v>1.0117847181782</v>
      </c>
      <c r="S9" s="22" t="n">
        <f aca="false">'RS 4wk'!Q9</f>
        <v>0.975374732334047</v>
      </c>
      <c r="U9" s="25" t="n">
        <f aca="false">L9</f>
        <v>35254</v>
      </c>
      <c r="V9" s="22" t="n">
        <f aca="false">PRODUCT($M$3:M9)</f>
        <v>1.43099884456258</v>
      </c>
      <c r="W9" s="22" t="n">
        <f aca="false">PRODUCT($N$3:N9)</f>
        <v>1.32908475287947</v>
      </c>
      <c r="X9" s="22" t="n">
        <f aca="false">PRODUCT($O$3:O9)</f>
        <v>1.0697091459044</v>
      </c>
      <c r="Y9" s="22" t="n">
        <f aca="false">PRODUCT($P$3:P9)</f>
        <v>1.3810751402713</v>
      </c>
      <c r="Z9" s="22" t="n">
        <f aca="false">PRODUCT($Q$3:Q9)</f>
        <v>1.09169440329376</v>
      </c>
      <c r="AA9" s="22" t="n">
        <f aca="false">PRODUCT($R$3:R9)</f>
        <v>1.06753872522071</v>
      </c>
      <c r="AB9" s="22" t="n">
        <f aca="false">PRODUCT($S$3:S9)</f>
        <v>1.08539573989946</v>
      </c>
    </row>
    <row r="10" customFormat="false" ht="12.75" hidden="false" customHeight="false" outlineLevel="0" collapsed="false">
      <c r="B10" s="1" t="s">
        <v>177</v>
      </c>
      <c r="C10" s="1" t="s">
        <v>178</v>
      </c>
      <c r="D10" s="0" t="n">
        <v>91</v>
      </c>
      <c r="E10" s="0" t="n">
        <v>95</v>
      </c>
      <c r="F10" s="0" t="s">
        <v>37</v>
      </c>
      <c r="G10" s="0" t="n">
        <v>1.11797257088887</v>
      </c>
      <c r="H10" s="0" t="n">
        <v>1.24858383885549</v>
      </c>
      <c r="I10" s="0" t="n">
        <v>1.21672929600274</v>
      </c>
      <c r="J10" s="0" t="n">
        <v>1.44284202928085</v>
      </c>
      <c r="L10" s="25" t="n">
        <f aca="false">A130</f>
        <v>35282</v>
      </c>
      <c r="M10" s="22" t="n">
        <f aca="false">G141</f>
        <v>0.917634476920413</v>
      </c>
      <c r="N10" s="22" t="n">
        <f aca="false">G142</f>
        <v>1.01733950687477</v>
      </c>
      <c r="O10" s="22" t="n">
        <f aca="false">G143</f>
        <v>1.01017881901103</v>
      </c>
      <c r="P10" s="22" t="n">
        <f aca="false">G144</f>
        <v>0.999678408319591</v>
      </c>
      <c r="Q10" s="22" t="n">
        <f aca="false">'RS 4wk'!O10</f>
        <v>1.01048587490968</v>
      </c>
      <c r="R10" s="22" t="n">
        <f aca="false">'RS 4wk'!P10</f>
        <v>1.00534662163186</v>
      </c>
      <c r="S10" s="22" t="n">
        <f aca="false">'RS 4wk'!Q10</f>
        <v>1.02514881350789</v>
      </c>
      <c r="U10" s="25" t="n">
        <f aca="false">L10</f>
        <v>35282</v>
      </c>
      <c r="V10" s="22" t="n">
        <f aca="false">PRODUCT($M$3:M10)</f>
        <v>1.3131338762039</v>
      </c>
      <c r="W10" s="22" t="n">
        <f aca="false">PRODUCT($N$3:N10)</f>
        <v>1.35213042708918</v>
      </c>
      <c r="X10" s="22" t="n">
        <f aca="false">PRODUCT($O$3:O10)</f>
        <v>1.080597521695</v>
      </c>
      <c r="Y10" s="22" t="n">
        <f aca="false">PRODUCT($P$3:P10)</f>
        <v>1.38063099799617</v>
      </c>
      <c r="Z10" s="22" t="n">
        <f aca="false">PRODUCT($Q$3:Q10)</f>
        <v>1.1031417742463</v>
      </c>
      <c r="AA10" s="22" t="n">
        <f aca="false">PRODUCT($R$3:R10)</f>
        <v>1.07324645086182</v>
      </c>
      <c r="AB10" s="22" t="n">
        <f aca="false">PRODUCT($S$3:S10)</f>
        <v>1.11269215494445</v>
      </c>
    </row>
    <row r="11" customFormat="false" ht="12.75" hidden="false" customHeight="false" outlineLevel="0" collapsed="false">
      <c r="B11" s="1" t="s">
        <v>152</v>
      </c>
      <c r="C11" s="1" t="s">
        <v>153</v>
      </c>
      <c r="D11" s="0" t="n">
        <v>91</v>
      </c>
      <c r="E11" s="0" t="n">
        <v>90</v>
      </c>
      <c r="F11" s="0" t="s">
        <v>37</v>
      </c>
      <c r="G11" s="0" t="n">
        <v>1.05057917584952</v>
      </c>
      <c r="H11" s="0" t="n">
        <v>1.09734740697018</v>
      </c>
      <c r="I11" s="0" t="n">
        <v>1.00469322032701</v>
      </c>
      <c r="J11" s="0" t="n">
        <v>1.56857471645846</v>
      </c>
      <c r="L11" s="25" t="n">
        <f aca="false">A148</f>
        <v>35317</v>
      </c>
      <c r="M11" s="22" t="n">
        <f aca="false">G159</f>
        <v>0.933355509240227</v>
      </c>
      <c r="N11" s="22" t="n">
        <f aca="false">G160</f>
        <v>0.939716899708284</v>
      </c>
      <c r="O11" s="22" t="n">
        <f aca="false">G161</f>
        <v>1.05349453219925</v>
      </c>
      <c r="P11" s="22" t="n">
        <f aca="false">G162</f>
        <v>1.05588139783633</v>
      </c>
      <c r="Q11" s="22" t="n">
        <f aca="false">'RS 4wk'!O11</f>
        <v>1.04290348460009</v>
      </c>
      <c r="R11" s="22" t="n">
        <f aca="false">'RS 4wk'!P11</f>
        <v>1.0596299867422</v>
      </c>
      <c r="S11" s="22" t="n">
        <f aca="false">'RS 4wk'!Q11</f>
        <v>1.08893454396671</v>
      </c>
      <c r="U11" s="25" t="n">
        <f aca="false">L11</f>
        <v>35317</v>
      </c>
      <c r="V11" s="22" t="n">
        <f aca="false">PRODUCT($M$3:M11)</f>
        <v>1.22562073772488</v>
      </c>
      <c r="W11" s="22" t="n">
        <f aca="false">PRODUCT($N$3:N11)</f>
        <v>1.27061981294548</v>
      </c>
      <c r="X11" s="22" t="n">
        <f aca="false">PRODUCT($O$3:O11)</f>
        <v>1.13840358061374</v>
      </c>
      <c r="Y11" s="22" t="n">
        <f aca="false">PRODUCT($P$3:P11)</f>
        <v>1.45778258806036</v>
      </c>
      <c r="Z11" s="22" t="n">
        <f aca="false">PRODUCT($Q$3:Q11)</f>
        <v>1.15047040036939</v>
      </c>
      <c r="AA11" s="22" t="n">
        <f aca="false">PRODUCT($R$3:R11)</f>
        <v>1.13724412249782</v>
      </c>
      <c r="AB11" s="22" t="n">
        <f aca="false">PRODUCT($S$3:S11)</f>
        <v>1.21164892431977</v>
      </c>
    </row>
    <row r="12" customFormat="false" ht="12.75" hidden="false" customHeight="false" outlineLevel="0" collapsed="false">
      <c r="A12" s="28" t="s">
        <v>548</v>
      </c>
      <c r="B12" s="1" t="s">
        <v>189</v>
      </c>
      <c r="C12" s="1" t="s">
        <v>190</v>
      </c>
      <c r="D12" s="0" t="n">
        <v>90</v>
      </c>
      <c r="E12" s="0" t="n">
        <v>99</v>
      </c>
      <c r="F12" s="0" t="s">
        <v>41</v>
      </c>
      <c r="G12" s="0" t="n">
        <v>1.24006622649166</v>
      </c>
      <c r="H12" s="0" t="n">
        <v>1.33866075710487</v>
      </c>
      <c r="I12" s="0" t="n">
        <v>1.77428760566825</v>
      </c>
      <c r="J12" s="0" t="n">
        <v>2.55011865094927</v>
      </c>
      <c r="L12" s="25" t="n">
        <f aca="false">A166</f>
        <v>35345</v>
      </c>
      <c r="M12" s="22" t="n">
        <f aca="false">G177</f>
        <v>1.04306804074485</v>
      </c>
      <c r="N12" s="22" t="n">
        <f aca="false">G178</f>
        <v>1.024305844467</v>
      </c>
      <c r="O12" s="22" t="n">
        <f aca="false">G179</f>
        <v>0.999976604355118</v>
      </c>
      <c r="P12" s="22" t="n">
        <f aca="false">G180</f>
        <v>0.986549055358751</v>
      </c>
      <c r="Q12" s="22" t="n">
        <f aca="false">'RS 4wk'!O12</f>
        <v>1.01035151677314</v>
      </c>
      <c r="R12" s="22" t="n">
        <f aca="false">'RS 4wk'!P12</f>
        <v>1.0048198595274</v>
      </c>
      <c r="S12" s="22" t="n">
        <f aca="false">'RS 4wk'!Q12</f>
        <v>0.975704909383069</v>
      </c>
      <c r="U12" s="25" t="n">
        <f aca="false">L12</f>
        <v>35345</v>
      </c>
      <c r="V12" s="22" t="n">
        <f aca="false">PRODUCT($M$3:M12)</f>
        <v>1.27840582159495</v>
      </c>
      <c r="W12" s="22" t="n">
        <f aca="false">PRODUCT($N$3:N12)</f>
        <v>1.30150330049563</v>
      </c>
      <c r="X12" s="22" t="n">
        <f aca="false">PRODUCT($O$3:O12)</f>
        <v>1.13837694692784</v>
      </c>
      <c r="Y12" s="22" t="n">
        <f aca="false">PRODUCT($P$3:P12)</f>
        <v>1.43817403516938</v>
      </c>
      <c r="Z12" s="22" t="n">
        <f aca="false">PRODUCT($Q$3:Q12)</f>
        <v>1.16237951401581</v>
      </c>
      <c r="AA12" s="22" t="n">
        <f aca="false">PRODUCT($R$3:R12)</f>
        <v>1.14272547941662</v>
      </c>
      <c r="AB12" s="22" t="n">
        <f aca="false">PRODUCT($S$3:S12)</f>
        <v>1.18221180390752</v>
      </c>
    </row>
    <row r="13" customFormat="false" ht="12.75" hidden="false" customHeight="false" outlineLevel="0" collapsed="false">
      <c r="A13" s="28" t="s">
        <v>548</v>
      </c>
      <c r="B13" s="1" t="s">
        <v>85</v>
      </c>
      <c r="C13" s="1" t="s">
        <v>86</v>
      </c>
      <c r="D13" s="0" t="n">
        <v>90</v>
      </c>
      <c r="E13" s="0" t="n">
        <v>99</v>
      </c>
      <c r="F13" s="0" t="s">
        <v>41</v>
      </c>
      <c r="G13" s="0" t="n">
        <v>1.23917514190301</v>
      </c>
      <c r="H13" s="0" t="n">
        <v>1.30974886067564</v>
      </c>
      <c r="I13" s="0" t="n">
        <v>1.60622284439111</v>
      </c>
      <c r="J13" s="0" t="n">
        <v>1.90624084873954</v>
      </c>
      <c r="L13" s="25" t="n">
        <f aca="false">A184</f>
        <v>35373</v>
      </c>
      <c r="M13" s="22" t="n">
        <f aca="false">G196</f>
        <v>0.942266126414661</v>
      </c>
      <c r="N13" s="22" t="n">
        <f aca="false">G197</f>
        <v>1.12726312921009</v>
      </c>
      <c r="O13" s="22" t="n">
        <f aca="false">G198</f>
        <v>1.1199632026718</v>
      </c>
      <c r="P13" s="22" t="n">
        <f aca="false">G199</f>
        <v>1.08777299294941</v>
      </c>
      <c r="Q13" s="22" t="n">
        <f aca="false">'RS 4wk'!O13</f>
        <v>1.06988099376003</v>
      </c>
      <c r="R13" s="22" t="n">
        <f aca="false">'RS 4wk'!P13</f>
        <v>1.06088605266509</v>
      </c>
      <c r="S13" s="22" t="n">
        <f aca="false">'RS 4wk'!Q13</f>
        <v>1.07848551389617</v>
      </c>
      <c r="U13" s="25" t="n">
        <f aca="false">L13</f>
        <v>35373</v>
      </c>
      <c r="V13" s="22" t="n">
        <f aca="false">PRODUCT($M$3:M13)</f>
        <v>1.20459850150022</v>
      </c>
      <c r="W13" s="22" t="n">
        <f aca="false">PRODUCT($N$3:N13)</f>
        <v>1.46713668319396</v>
      </c>
      <c r="X13" s="22" t="n">
        <f aca="false">PRODUCT($O$3:O13)</f>
        <v>1.27494029132904</v>
      </c>
      <c r="Y13" s="22" t="n">
        <f aca="false">PRODUCT($P$3:P13)</f>
        <v>1.56440687461833</v>
      </c>
      <c r="Z13" s="22" t="n">
        <f aca="false">PRODUCT($Q$3:Q13)</f>
        <v>1.24360774958155</v>
      </c>
      <c r="AA13" s="22" t="n">
        <f aca="false">PRODUCT($R$3:R13)</f>
        <v>1.21230152313812</v>
      </c>
      <c r="AB13" s="22" t="n">
        <f aca="false">PRODUCT($S$3:S13)</f>
        <v>1.27499830487132</v>
      </c>
    </row>
    <row r="14" customFormat="false" ht="12.75" hidden="false" customHeight="false" outlineLevel="0" collapsed="false">
      <c r="L14" s="25" t="n">
        <f aca="false">A203</f>
        <v>35408</v>
      </c>
      <c r="M14" s="22" t="n">
        <f aca="false">G214</f>
        <v>1.07009771700471</v>
      </c>
      <c r="N14" s="22" t="n">
        <f aca="false">G215</f>
        <v>0.998343374422914</v>
      </c>
      <c r="O14" s="22" t="n">
        <f aca="false">G216</f>
        <v>0.963463391922333</v>
      </c>
      <c r="P14" s="22" t="n">
        <f aca="false">G217</f>
        <v>0.97538225083755</v>
      </c>
      <c r="Q14" s="22" t="n">
        <f aca="false">'RS 4wk'!O14</f>
        <v>1.01598106406349</v>
      </c>
      <c r="R14" s="22" t="n">
        <f aca="false">'RS 4wk'!P14</f>
        <v>0.997185766111822</v>
      </c>
      <c r="S14" s="22" t="n">
        <f aca="false">'RS 4wk'!Q14</f>
        <v>1.00009876393141</v>
      </c>
      <c r="U14" s="25" t="n">
        <f aca="false">L14</f>
        <v>35408</v>
      </c>
      <c r="V14" s="22" t="n">
        <f aca="false">PRODUCT($M$3:M14)</f>
        <v>1.28903810636268</v>
      </c>
      <c r="W14" s="22" t="n">
        <f aca="false">PRODUCT($N$3:N14)</f>
        <v>1.4647061870395</v>
      </c>
      <c r="X14" s="22" t="n">
        <f aca="false">PRODUCT($O$3:O14)</f>
        <v>1.22835829758233</v>
      </c>
      <c r="Y14" s="22" t="n">
        <f aca="false">PRODUCT($P$3:P14)</f>
        <v>1.52589469859096</v>
      </c>
      <c r="Z14" s="22" t="n">
        <f aca="false">PRODUCT($Q$3:Q14)</f>
        <v>1.26348192469746</v>
      </c>
      <c r="AA14" s="22" t="n">
        <f aca="false">PRODUCT($R$3:R14)</f>
        <v>1.20888982310901</v>
      </c>
      <c r="AB14" s="22" t="n">
        <f aca="false">PRODUCT($S$3:S14)</f>
        <v>1.27512422871645</v>
      </c>
    </row>
    <row r="15" customFormat="false" ht="12.75" hidden="false" customHeight="false" outlineLevel="0" collapsed="false">
      <c r="B15" s="22" t="s">
        <v>533</v>
      </c>
      <c r="G15" s="22" t="n">
        <f aca="false">G4</f>
        <v>1.22741595658117</v>
      </c>
      <c r="H15" s="22" t="n">
        <f aca="false">H4</f>
        <v>1.14637276686156</v>
      </c>
      <c r="I15" s="22" t="n">
        <f aca="false">I4</f>
        <v>1.36442579838646</v>
      </c>
      <c r="J15" s="22" t="n">
        <f aca="false">J4</f>
        <v>1.38309344909922</v>
      </c>
    </row>
    <row r="16" customFormat="false" ht="12.75" hidden="false" customHeight="false" outlineLevel="0" collapsed="false">
      <c r="B16" s="22" t="s">
        <v>534</v>
      </c>
      <c r="G16" s="22" t="n">
        <f aca="false">SUM(G4:G6)/3</f>
        <v>1.18771958543847</v>
      </c>
      <c r="H16" s="22" t="n">
        <f aca="false">SUM(H4:H6)/3</f>
        <v>1.22826462837364</v>
      </c>
      <c r="I16" s="22" t="n">
        <f aca="false">SUM(I4:I6)/3</f>
        <v>1.17087939628003</v>
      </c>
      <c r="J16" s="22" t="n">
        <f aca="false">SUM(J4:J6)/3</f>
        <v>1.44370283842161</v>
      </c>
      <c r="L16" s="22" t="s">
        <v>535</v>
      </c>
      <c r="U16" s="22" t="s">
        <v>536</v>
      </c>
    </row>
    <row r="17" customFormat="false" ht="12.75" hidden="false" customHeight="false" outlineLevel="0" collapsed="false">
      <c r="B17" s="22" t="s">
        <v>537</v>
      </c>
      <c r="G17" s="22" t="n">
        <f aca="false">SUM(G4:G8)/5</f>
        <v>1.12806378411403</v>
      </c>
      <c r="H17" s="22" t="n">
        <f aca="false">SUM(H4:H8)/5</f>
        <v>1.19391638401242</v>
      </c>
      <c r="I17" s="22" t="n">
        <f aca="false">SUM(I4:I8)/5</f>
        <v>1.20128717871824</v>
      </c>
      <c r="J17" s="22" t="n">
        <f aca="false">SUM(J4:J8)/5</f>
        <v>1.40861479310741</v>
      </c>
      <c r="L17" s="22" t="s">
        <v>523</v>
      </c>
      <c r="M17" s="22" t="s">
        <v>524</v>
      </c>
      <c r="N17" s="22" t="s">
        <v>525</v>
      </c>
      <c r="O17" s="22" t="s">
        <v>526</v>
      </c>
      <c r="P17" s="22" t="s">
        <v>527</v>
      </c>
      <c r="Q17" s="22" t="s">
        <v>528</v>
      </c>
      <c r="R17" s="22" t="s">
        <v>529</v>
      </c>
      <c r="S17" s="22" t="s">
        <v>530</v>
      </c>
      <c r="U17" s="22" t="s">
        <v>523</v>
      </c>
      <c r="V17" s="22" t="s">
        <v>524</v>
      </c>
      <c r="W17" s="22" t="s">
        <v>525</v>
      </c>
      <c r="X17" s="22" t="s">
        <v>526</v>
      </c>
      <c r="Y17" s="22" t="s">
        <v>527</v>
      </c>
      <c r="Z17" s="22" t="s">
        <v>528</v>
      </c>
      <c r="AA17" s="22" t="s">
        <v>529</v>
      </c>
      <c r="AB17" s="22" t="s">
        <v>530</v>
      </c>
    </row>
    <row r="18" customFormat="false" ht="12.75" hidden="false" customHeight="false" outlineLevel="0" collapsed="false">
      <c r="B18" s="22" t="s">
        <v>538</v>
      </c>
      <c r="G18" s="22" t="n">
        <f aca="false">SUM(G4:G13)/10</f>
        <v>1.13152218126125</v>
      </c>
      <c r="H18" s="22" t="n">
        <f aca="false">SUM(H4:H13)/10</f>
        <v>1.19220142536048</v>
      </c>
      <c r="I18" s="22" t="n">
        <f aca="false">SUM(I4:I13)/10</f>
        <v>1.26265684258592</v>
      </c>
      <c r="J18" s="22" t="n">
        <f aca="false">SUM(J4:J13)/10</f>
        <v>1.59828591725144</v>
      </c>
      <c r="L18" s="25" t="n">
        <f aca="false">A4</f>
        <v>35072</v>
      </c>
      <c r="M18" s="22" t="n">
        <f aca="false">H15</f>
        <v>1.14637276686156</v>
      </c>
      <c r="N18" s="22" t="n">
        <f aca="false">H16</f>
        <v>1.22826462837364</v>
      </c>
      <c r="O18" s="22" t="n">
        <f aca="false">H17</f>
        <v>1.19391638401242</v>
      </c>
      <c r="P18" s="22" t="n">
        <f aca="false">H18</f>
        <v>1.19220142536048</v>
      </c>
      <c r="Q18" s="22" t="n">
        <f aca="false">'RS 4wk'!O18</f>
        <v>1.07632221944322</v>
      </c>
      <c r="R18" s="22" t="n">
        <f aca="false">'RS 4wk'!P18</f>
        <v>1.04168418329399</v>
      </c>
      <c r="S18" s="22" t="n">
        <f aca="false">'RS 4wk'!Q18</f>
        <v>1.07099198930616</v>
      </c>
      <c r="U18" s="25" t="n">
        <f aca="false">L18</f>
        <v>35072</v>
      </c>
      <c r="V18" s="22" t="n">
        <f aca="false">PRODUCT($M$18:M18)</f>
        <v>1.14637276686156</v>
      </c>
      <c r="W18" s="22" t="n">
        <f aca="false">PRODUCT($N$18:N18)</f>
        <v>1.22826462837364</v>
      </c>
      <c r="X18" s="22" t="n">
        <f aca="false">PRODUCT($O$18:O18)</f>
        <v>1.19391638401242</v>
      </c>
      <c r="Y18" s="22" t="n">
        <f aca="false">PRODUCT($P$18:P18)</f>
        <v>1.19220142536048</v>
      </c>
      <c r="Z18" s="22" t="n">
        <f aca="false">PRODUCT($Q$18:Q18)</f>
        <v>1.07632221944322</v>
      </c>
      <c r="AA18" s="22" t="n">
        <f aca="false">PRODUCT($R$18:R18)</f>
        <v>1.04168418329399</v>
      </c>
      <c r="AB18" s="22" t="n">
        <f aca="false">PRODUCT($S$18:S18)</f>
        <v>1.07099198930616</v>
      </c>
    </row>
    <row r="19" customFormat="false" ht="12.75" hidden="false" customHeight="false" outlineLevel="0" collapsed="false">
      <c r="L19" s="25" t="n">
        <f aca="false">A58</f>
        <v>35163</v>
      </c>
      <c r="M19" s="22" t="n">
        <f aca="false">H69</f>
        <v>1.3619904321869</v>
      </c>
      <c r="N19" s="22" t="n">
        <f aca="false">H70</f>
        <v>1.11904623324845</v>
      </c>
      <c r="O19" s="22" t="n">
        <f aca="false">H71</f>
        <v>1.08785239221152</v>
      </c>
      <c r="P19" s="22" t="n">
        <f aca="false">H72</f>
        <v>1.13458944796737</v>
      </c>
      <c r="Q19" s="22" t="n">
        <f aca="false">'RS 4wk'!O19</f>
        <v>0.992206492206492</v>
      </c>
      <c r="R19" s="22" t="n">
        <f aca="false">'RS 4wk'!P19</f>
        <v>1.01288339749162</v>
      </c>
      <c r="S19" s="22" t="n">
        <f aca="false">'RS 4wk'!Q19</f>
        <v>1.03903550820325</v>
      </c>
      <c r="U19" s="25" t="n">
        <f aca="false">L19</f>
        <v>35163</v>
      </c>
      <c r="V19" s="22" t="n">
        <f aca="false">PRODUCT($M$18:M19)</f>
        <v>1.56134874018506</v>
      </c>
      <c r="W19" s="22" t="n">
        <f aca="false">PRODUCT($N$18:N19)</f>
        <v>1.37448490581382</v>
      </c>
      <c r="X19" s="22" t="n">
        <f aca="false">PRODUCT($O$18:O19)</f>
        <v>1.29880479444845</v>
      </c>
      <c r="Y19" s="22" t="n">
        <f aca="false">PRODUCT($P$18:P19)</f>
        <v>1.35265915706566</v>
      </c>
      <c r="Z19" s="22" t="n">
        <f aca="false">PRODUCT($Q$18:Q19)</f>
        <v>1.06793389383766</v>
      </c>
      <c r="AA19" s="22" t="n">
        <f aca="false">PRODUCT($R$18:R19)</f>
        <v>1.0551046146881</v>
      </c>
      <c r="AB19" s="22" t="n">
        <f aca="false">PRODUCT($S$18:S19)</f>
        <v>1.11279870589033</v>
      </c>
    </row>
    <row r="20" customFormat="false" ht="12.75" hidden="false" customHeight="false" outlineLevel="0" collapsed="false">
      <c r="F20" s="22" t="s">
        <v>522</v>
      </c>
      <c r="G20" s="24" t="n">
        <f aca="false">'RS 4wk'!E20</f>
        <v>35128</v>
      </c>
      <c r="H20" s="24" t="n">
        <f aca="false">'RS 4wk'!F20</f>
        <v>35191</v>
      </c>
      <c r="I20" s="24" t="n">
        <f aca="false">'RS 4wk'!G20</f>
        <v>35282</v>
      </c>
      <c r="J20" s="24" t="n">
        <f aca="false">'RS 4wk'!H20</f>
        <v>35471</v>
      </c>
      <c r="L20" s="25" t="n">
        <f aca="false">A112</f>
        <v>35254</v>
      </c>
      <c r="M20" s="22" t="n">
        <f aca="false">H123</f>
        <v>0.751490221332926</v>
      </c>
      <c r="N20" s="22" t="n">
        <f aca="false">H124</f>
        <v>1.07115072331023</v>
      </c>
      <c r="O20" s="22" t="n">
        <f aca="false">H125</f>
        <v>1.06283900813997</v>
      </c>
      <c r="P20" s="22" t="n">
        <f aca="false">H126</f>
        <v>1.10394152776419</v>
      </c>
      <c r="Q20" s="22" t="n">
        <f aca="false">'RS 4wk'!O20</f>
        <v>1.07728615695035</v>
      </c>
      <c r="R20" s="22" t="n">
        <f aca="false">'RS 4wk'!P20</f>
        <v>1.07784963373893</v>
      </c>
      <c r="S20" s="22" t="n">
        <f aca="false">'RS 4wk'!Q20</f>
        <v>1.08883027802441</v>
      </c>
      <c r="U20" s="25" t="n">
        <f aca="false">L20</f>
        <v>35254</v>
      </c>
      <c r="V20" s="22" t="n">
        <f aca="false">PRODUCT($M$18:M20)</f>
        <v>1.17333831033956</v>
      </c>
      <c r="W20" s="22" t="n">
        <f aca="false">PRODUCT($N$18:N20)</f>
        <v>1.47228050104147</v>
      </c>
      <c r="X20" s="22" t="n">
        <f aca="false">PRODUCT($O$18:O20)</f>
        <v>1.38042039949903</v>
      </c>
      <c r="Y20" s="22" t="n">
        <f aca="false">PRODUCT($P$18:P20)</f>
        <v>1.49325661639529</v>
      </c>
      <c r="Z20" s="22" t="n">
        <f aca="false">PRODUCT($Q$18:Q20)</f>
        <v>1.15047040036939</v>
      </c>
      <c r="AA20" s="22" t="n">
        <f aca="false">PRODUCT($R$18:R20)</f>
        <v>1.13724412249782</v>
      </c>
      <c r="AB20" s="22" t="n">
        <f aca="false">PRODUCT($S$18:S20)</f>
        <v>1.21164892431977</v>
      </c>
    </row>
    <row r="21" customFormat="false" ht="12.75" hidden="false" customHeight="false" outlineLevel="0" collapsed="false">
      <c r="A21" s="22" t="s">
        <v>531</v>
      </c>
      <c r="B21" s="26" t="s">
        <v>532</v>
      </c>
      <c r="C21" s="26" t="s">
        <v>2</v>
      </c>
      <c r="D21" s="26" t="s">
        <v>30</v>
      </c>
      <c r="E21" s="26" t="s">
        <v>29</v>
      </c>
      <c r="F21" s="22" t="s">
        <v>31</v>
      </c>
      <c r="G21" s="22" t="s">
        <v>23</v>
      </c>
      <c r="H21" s="22" t="s">
        <v>24</v>
      </c>
      <c r="I21" s="22" t="s">
        <v>25</v>
      </c>
      <c r="J21" s="22" t="s">
        <v>26</v>
      </c>
      <c r="L21" s="25" t="n">
        <f aca="false">A166</f>
        <v>35345</v>
      </c>
      <c r="M21" s="22" t="n">
        <f aca="false">H177</f>
        <v>1.1458403225019</v>
      </c>
      <c r="N21" s="22" t="n">
        <f aca="false">H178</f>
        <v>1.05361619254343</v>
      </c>
      <c r="O21" s="22" t="n">
        <f aca="false">H179</f>
        <v>0.969232497738016</v>
      </c>
      <c r="P21" s="22" t="n">
        <f aca="false">H180</f>
        <v>0.944973688083216</v>
      </c>
      <c r="Q21" s="22" t="n">
        <f aca="false">'RS 4wk'!O21</f>
        <v>1.09823071005719</v>
      </c>
      <c r="R21" s="22" t="n">
        <f aca="false">'RS 4wk'!P21</f>
        <v>1.06299940284926</v>
      </c>
      <c r="S21" s="22" t="n">
        <f aca="false">'RS 4wk'!Q21</f>
        <v>1.05238753827336</v>
      </c>
      <c r="U21" s="25" t="n">
        <f aca="false">L21</f>
        <v>35345</v>
      </c>
      <c r="V21" s="22" t="n">
        <f aca="false">PRODUCT($M$18:M21)</f>
        <v>1.34445834792331</v>
      </c>
      <c r="W21" s="22" t="n">
        <f aca="false">PRODUCT($N$18:N21)</f>
        <v>1.55121857586325</v>
      </c>
      <c r="X21" s="22" t="n">
        <f aca="false">PRODUCT($O$18:O21)</f>
        <v>1.33794831173495</v>
      </c>
      <c r="Y21" s="22" t="n">
        <f aca="false">PRODUCT($P$18:P21)</f>
        <v>1.41108821204972</v>
      </c>
      <c r="Z21" s="22" t="n">
        <f aca="false">PRODUCT($Q$18:Q21)</f>
        <v>1.26348192469746</v>
      </c>
      <c r="AA21" s="22" t="n">
        <f aca="false">PRODUCT($R$18:R21)</f>
        <v>1.20888982310901</v>
      </c>
      <c r="AB21" s="22" t="n">
        <f aca="false">PRODUCT($S$18:S21)</f>
        <v>1.27512422871645</v>
      </c>
    </row>
    <row r="22" customFormat="false" ht="12.75" hidden="false" customHeight="false" outlineLevel="0" collapsed="false">
      <c r="A22" s="3" t="n">
        <v>35100</v>
      </c>
      <c r="B22" s="0" t="s">
        <v>167</v>
      </c>
      <c r="C22" s="0" t="s">
        <v>168</v>
      </c>
      <c r="D22" s="0" t="n">
        <v>96</v>
      </c>
      <c r="E22" s="0" t="n">
        <v>95</v>
      </c>
      <c r="F22" s="0" t="s">
        <v>37</v>
      </c>
      <c r="G22" s="0" t="n">
        <v>1.0619499251353</v>
      </c>
      <c r="H22" s="0" t="n">
        <v>1.14742387053432</v>
      </c>
      <c r="I22" s="0" t="n">
        <v>1.20963867031768</v>
      </c>
      <c r="J22" s="0" t="n">
        <v>1.04694367618791</v>
      </c>
    </row>
    <row r="23" customFormat="false" ht="12.75" hidden="false" customHeight="false" outlineLevel="0" collapsed="false">
      <c r="B23" s="0" t="s">
        <v>219</v>
      </c>
      <c r="C23" s="0" t="s">
        <v>220</v>
      </c>
      <c r="D23" s="0" t="n">
        <v>96</v>
      </c>
      <c r="E23" s="0" t="n">
        <v>92</v>
      </c>
      <c r="F23" s="0" t="s">
        <v>37</v>
      </c>
      <c r="G23" s="0" t="n">
        <v>0.969524739221593</v>
      </c>
      <c r="H23" s="0" t="n">
        <v>1.15478808418515</v>
      </c>
      <c r="I23" s="0" t="n">
        <v>1.12941380082014</v>
      </c>
      <c r="J23" s="0" t="n">
        <v>1.37551863090486</v>
      </c>
      <c r="L23" s="22" t="s">
        <v>539</v>
      </c>
      <c r="U23" s="22" t="s">
        <v>540</v>
      </c>
    </row>
    <row r="24" customFormat="false" ht="12.75" hidden="false" customHeight="false" outlineLevel="0" collapsed="false">
      <c r="B24" s="0" t="s">
        <v>213</v>
      </c>
      <c r="C24" s="0" t="s">
        <v>214</v>
      </c>
      <c r="D24" s="0" t="n">
        <v>94</v>
      </c>
      <c r="E24" s="0" t="n">
        <v>95</v>
      </c>
      <c r="F24" s="0" t="s">
        <v>64</v>
      </c>
      <c r="G24" s="0" t="n">
        <v>0.924238457552465</v>
      </c>
      <c r="H24" s="0" t="n">
        <v>1.07298588815341</v>
      </c>
      <c r="I24" s="0" t="n">
        <v>1.0503164949188</v>
      </c>
      <c r="J24" s="0" t="n">
        <v>1.15911311895645</v>
      </c>
      <c r="L24" s="22" t="s">
        <v>523</v>
      </c>
      <c r="M24" s="22" t="s">
        <v>524</v>
      </c>
      <c r="N24" s="22" t="s">
        <v>525</v>
      </c>
      <c r="O24" s="22" t="s">
        <v>526</v>
      </c>
      <c r="P24" s="22" t="s">
        <v>527</v>
      </c>
      <c r="Q24" s="22" t="s">
        <v>528</v>
      </c>
      <c r="R24" s="22" t="s">
        <v>529</v>
      </c>
      <c r="S24" s="22" t="s">
        <v>530</v>
      </c>
      <c r="U24" s="22" t="s">
        <v>523</v>
      </c>
      <c r="V24" s="22" t="s">
        <v>524</v>
      </c>
      <c r="W24" s="22" t="s">
        <v>525</v>
      </c>
      <c r="X24" s="22" t="s">
        <v>526</v>
      </c>
      <c r="Y24" s="22" t="s">
        <v>527</v>
      </c>
      <c r="Z24" s="22" t="s">
        <v>528</v>
      </c>
      <c r="AA24" s="22" t="s">
        <v>529</v>
      </c>
      <c r="AB24" s="22" t="s">
        <v>530</v>
      </c>
    </row>
    <row r="25" customFormat="false" ht="12.75" hidden="false" customHeight="false" outlineLevel="0" collapsed="false">
      <c r="B25" s="0" t="s">
        <v>68</v>
      </c>
      <c r="C25" s="0" t="s">
        <v>69</v>
      </c>
      <c r="D25" s="0" t="n">
        <v>93</v>
      </c>
      <c r="E25" s="0" t="n">
        <v>95</v>
      </c>
      <c r="F25" s="0" t="s">
        <v>60</v>
      </c>
      <c r="G25" s="0" t="n">
        <v>0.976810797512888</v>
      </c>
      <c r="H25" s="0" t="n">
        <v>0.876294478896051</v>
      </c>
      <c r="I25" s="0" t="n">
        <v>0.98453846952403</v>
      </c>
      <c r="J25" s="0" t="n">
        <v>1.36593292319722</v>
      </c>
      <c r="L25" s="25" t="n">
        <f aca="false">A4</f>
        <v>35072</v>
      </c>
      <c r="M25" s="22" t="n">
        <f aca="false">I15</f>
        <v>1.36442579838646</v>
      </c>
      <c r="N25" s="22" t="n">
        <f aca="false">I16</f>
        <v>1.17087939628003</v>
      </c>
      <c r="O25" s="22" t="n">
        <f aca="false">I17</f>
        <v>1.20128717871824</v>
      </c>
      <c r="P25" s="22" t="n">
        <f aca="false">I18</f>
        <v>1.26265684258592</v>
      </c>
      <c r="Q25" s="22" t="n">
        <f aca="false">'RS 4wk'!O25</f>
        <v>1.06793389383766</v>
      </c>
      <c r="R25" s="22" t="n">
        <f aca="false">'RS 4wk'!P25</f>
        <v>1.0551046146881</v>
      </c>
      <c r="S25" s="22" t="n">
        <f aca="false">'RS 4wk'!Q25</f>
        <v>1.11279870589033</v>
      </c>
      <c r="U25" s="25" t="n">
        <f aca="false">L25</f>
        <v>35072</v>
      </c>
      <c r="V25" s="22" t="n">
        <f aca="false">PRODUCT($M$25:M25)</f>
        <v>1.36442579838646</v>
      </c>
      <c r="W25" s="22" t="n">
        <f aca="false">PRODUCT($N$25:N25)</f>
        <v>1.17087939628003</v>
      </c>
      <c r="X25" s="22" t="n">
        <f aca="false">PRODUCT($O$25:O25)</f>
        <v>1.20128717871824</v>
      </c>
      <c r="Y25" s="22" t="n">
        <f aca="false">PRODUCT($P$25:P25)</f>
        <v>1.26265684258592</v>
      </c>
      <c r="Z25" s="22" t="n">
        <f aca="false">PRODUCT($Q$25:Q25)</f>
        <v>1.06793389383766</v>
      </c>
      <c r="AA25" s="22" t="n">
        <f aca="false">PRODUCT($R$25:R25)</f>
        <v>1.0551046146881</v>
      </c>
      <c r="AB25" s="22" t="n">
        <f aca="false">PRODUCT($S$25:S25)</f>
        <v>1.11279870589033</v>
      </c>
    </row>
    <row r="26" customFormat="false" ht="12.75" hidden="false" customHeight="false" outlineLevel="0" collapsed="false">
      <c r="B26" s="0" t="s">
        <v>124</v>
      </c>
      <c r="C26" s="0" t="s">
        <v>125</v>
      </c>
      <c r="D26" s="0" t="n">
        <v>92</v>
      </c>
      <c r="E26" s="0" t="n">
        <v>99</v>
      </c>
      <c r="F26" s="0" t="s">
        <v>64</v>
      </c>
      <c r="G26" s="0" t="n">
        <v>1.10323830914768</v>
      </c>
      <c r="H26" s="0" t="n">
        <v>1.3309320411502</v>
      </c>
      <c r="I26" s="0" t="n">
        <v>1.54098887036288</v>
      </c>
      <c r="J26" s="0" t="n">
        <v>1.48588325061095</v>
      </c>
      <c r="L26" s="25" t="n">
        <f aca="false">A112</f>
        <v>35254</v>
      </c>
      <c r="M26" s="22" t="n">
        <f aca="false">I123</f>
        <v>0.645037371720771</v>
      </c>
      <c r="N26" s="22" t="n">
        <f aca="false">I124</f>
        <v>0.911708654305241</v>
      </c>
      <c r="O26" s="22" t="n">
        <f aca="false">I125</f>
        <v>0.908413573860711</v>
      </c>
      <c r="P26" s="22" t="n">
        <f aca="false">I126</f>
        <v>1.02951474948143</v>
      </c>
      <c r="Q26" s="22" t="n">
        <f aca="false">'RS 4wk'!O26</f>
        <v>1.18310874108237</v>
      </c>
      <c r="R26" s="22" t="n">
        <f aca="false">'RS 4wk'!P26</f>
        <v>1.14575351702578</v>
      </c>
      <c r="S26" s="22" t="n">
        <f aca="false">'RS 4wk'!Q26</f>
        <v>1.14587141588761</v>
      </c>
      <c r="U26" s="25" t="n">
        <f aca="false">L26</f>
        <v>35254</v>
      </c>
      <c r="V26" s="22" t="n">
        <f aca="false">PRODUCT($M$25:M26)</f>
        <v>0.880105630899219</v>
      </c>
      <c r="W26" s="22" t="n">
        <f aca="false">PRODUCT($N$25:N26)</f>
        <v>1.0675008787362</v>
      </c>
      <c r="X26" s="22" t="n">
        <f aca="false">PRODUCT($O$25:O26)</f>
        <v>1.09126557925249</v>
      </c>
      <c r="Y26" s="22" t="n">
        <f aca="false">PRODUCT($P$25:P26)</f>
        <v>1.29992384297586</v>
      </c>
      <c r="Z26" s="22" t="n">
        <f aca="false">PRODUCT($Q$25:Q26)</f>
        <v>1.26348192469746</v>
      </c>
      <c r="AA26" s="22" t="n">
        <f aca="false">PRODUCT($R$25:R26)</f>
        <v>1.20888982310901</v>
      </c>
      <c r="AB26" s="22" t="n">
        <f aca="false">PRODUCT($S$25:S26)</f>
        <v>1.27512422871645</v>
      </c>
    </row>
    <row r="27" customFormat="false" ht="12.75" hidden="false" customHeight="false" outlineLevel="0" collapsed="false">
      <c r="B27" s="0" t="s">
        <v>189</v>
      </c>
      <c r="C27" s="0" t="s">
        <v>190</v>
      </c>
      <c r="D27" s="0" t="n">
        <v>92</v>
      </c>
      <c r="E27" s="0" t="n">
        <v>99</v>
      </c>
      <c r="F27" s="0" t="s">
        <v>37</v>
      </c>
      <c r="G27" s="0" t="n">
        <v>1.05641513751871</v>
      </c>
      <c r="H27" s="0" t="n">
        <v>1.30258371094098</v>
      </c>
      <c r="I27" s="0" t="n">
        <v>1.50259949261464</v>
      </c>
      <c r="J27" s="0" t="n">
        <v>1.74364405057605</v>
      </c>
    </row>
    <row r="28" customFormat="false" ht="12.75" hidden="false" customHeight="false" outlineLevel="0" collapsed="false">
      <c r="B28" s="0" t="s">
        <v>177</v>
      </c>
      <c r="C28" s="0" t="s">
        <v>178</v>
      </c>
      <c r="D28" s="0" t="n">
        <v>92</v>
      </c>
      <c r="E28" s="0" t="n">
        <v>96</v>
      </c>
      <c r="F28" s="0" t="s">
        <v>64</v>
      </c>
      <c r="G28" s="0" t="n">
        <v>1.02705347607722</v>
      </c>
      <c r="H28" s="0" t="n">
        <v>1.22769612175928</v>
      </c>
      <c r="I28" s="0" t="n">
        <v>1.0725030989573</v>
      </c>
      <c r="J28" s="0" t="n">
        <v>1.21650637782623</v>
      </c>
      <c r="L28" s="22" t="s">
        <v>541</v>
      </c>
      <c r="U28" s="22" t="s">
        <v>542</v>
      </c>
    </row>
    <row r="29" customFormat="false" ht="12.75" hidden="false" customHeight="false" outlineLevel="0" collapsed="false">
      <c r="B29" s="0" t="s">
        <v>85</v>
      </c>
      <c r="C29" s="0" t="s">
        <v>86</v>
      </c>
      <c r="D29" s="0" t="n">
        <v>91</v>
      </c>
      <c r="E29" s="0" t="n">
        <v>99</v>
      </c>
      <c r="F29" s="0" t="s">
        <v>60</v>
      </c>
      <c r="G29" s="0" t="n">
        <v>1.00567564601574</v>
      </c>
      <c r="H29" s="0" t="n">
        <v>1.17089345212294</v>
      </c>
      <c r="I29" s="0" t="n">
        <v>1.26628238579754</v>
      </c>
      <c r="J29" s="0" t="n">
        <v>1.32182334302023</v>
      </c>
      <c r="L29" s="22" t="s">
        <v>523</v>
      </c>
      <c r="M29" s="22" t="s">
        <v>524</v>
      </c>
      <c r="N29" s="22" t="s">
        <v>525</v>
      </c>
      <c r="O29" s="22" t="s">
        <v>526</v>
      </c>
      <c r="P29" s="22" t="s">
        <v>527</v>
      </c>
      <c r="Q29" s="22" t="s">
        <v>528</v>
      </c>
      <c r="R29" s="22" t="s">
        <v>529</v>
      </c>
      <c r="S29" s="22" t="s">
        <v>530</v>
      </c>
      <c r="U29" s="22" t="s">
        <v>523</v>
      </c>
      <c r="V29" s="22" t="s">
        <v>524</v>
      </c>
      <c r="W29" s="22" t="s">
        <v>525</v>
      </c>
      <c r="X29" s="22" t="s">
        <v>526</v>
      </c>
      <c r="Y29" s="22" t="s">
        <v>527</v>
      </c>
      <c r="Z29" s="22" t="s">
        <v>528</v>
      </c>
      <c r="AA29" s="22" t="s">
        <v>529</v>
      </c>
      <c r="AB29" s="22" t="s">
        <v>530</v>
      </c>
    </row>
    <row r="30" customFormat="false" ht="12.75" hidden="false" customHeight="false" outlineLevel="0" collapsed="false">
      <c r="B30" s="0" t="s">
        <v>91</v>
      </c>
      <c r="C30" s="0" t="s">
        <v>92</v>
      </c>
      <c r="D30" s="0" t="n">
        <v>91</v>
      </c>
      <c r="E30" s="0" t="n">
        <v>98</v>
      </c>
      <c r="F30" s="0" t="s">
        <v>64</v>
      </c>
      <c r="G30" s="0" t="n">
        <v>0.871791990141784</v>
      </c>
      <c r="H30" s="0" t="n">
        <v>1.09486309080904</v>
      </c>
      <c r="I30" s="0" t="n">
        <v>0.912821777912345</v>
      </c>
      <c r="J30" s="0" t="n">
        <v>0.943630247285538</v>
      </c>
      <c r="L30" s="25" t="n">
        <f aca="false">A4</f>
        <v>35072</v>
      </c>
      <c r="M30" s="22" t="n">
        <f aca="false">J15</f>
        <v>1.38309344909922</v>
      </c>
      <c r="N30" s="22" t="n">
        <f aca="false">J16</f>
        <v>1.44370283842161</v>
      </c>
      <c r="O30" s="22" t="n">
        <f aca="false">J17</f>
        <v>1.40861479310741</v>
      </c>
      <c r="P30" s="22" t="n">
        <f aca="false">J18</f>
        <v>1.59828591725144</v>
      </c>
      <c r="Q30" s="22" t="n">
        <f aca="false">'RS 4wk'!O30</f>
        <v>1.26348192469746</v>
      </c>
      <c r="R30" s="22" t="n">
        <f aca="false">'RS 4wk'!P30</f>
        <v>1.20888982310901</v>
      </c>
      <c r="S30" s="22" t="n">
        <f aca="false">'RS 4wk'!Q30</f>
        <v>1.27512422871645</v>
      </c>
      <c r="U30" s="25" t="n">
        <f aca="false">L30</f>
        <v>35072</v>
      </c>
      <c r="V30" s="22" t="n">
        <f aca="false">PRODUCT(M30:M30)</f>
        <v>1.38309344909922</v>
      </c>
      <c r="W30" s="22" t="n">
        <f aca="false">PRODUCT(N30:N30)</f>
        <v>1.44370283842161</v>
      </c>
      <c r="X30" s="22" t="n">
        <f aca="false">PRODUCT(O30:O30)</f>
        <v>1.40861479310741</v>
      </c>
      <c r="Y30" s="22" t="n">
        <f aca="false">PRODUCT(P30:P30)</f>
        <v>1.59828591725144</v>
      </c>
      <c r="Z30" s="22" t="n">
        <f aca="false">PRODUCT(Q30:Q30)</f>
        <v>1.26348192469746</v>
      </c>
      <c r="AA30" s="22" t="n">
        <f aca="false">PRODUCT(R30:R30)</f>
        <v>1.20888982310901</v>
      </c>
      <c r="AB30" s="22" t="n">
        <f aca="false">PRODUCT(S30:S30)</f>
        <v>1.27512422871645</v>
      </c>
    </row>
    <row r="31" customFormat="false" ht="12.75" hidden="false" customHeight="false" outlineLevel="0" collapsed="false">
      <c r="B31" s="0" t="s">
        <v>269</v>
      </c>
      <c r="C31" s="0" t="s">
        <v>270</v>
      </c>
      <c r="D31" s="0" t="n">
        <v>91</v>
      </c>
      <c r="E31" s="0" t="n">
        <v>97</v>
      </c>
      <c r="F31" s="0" t="s">
        <v>37</v>
      </c>
      <c r="G31" s="0" t="n">
        <v>0.973110791925857</v>
      </c>
      <c r="H31" s="0" t="n">
        <v>0.950340018131423</v>
      </c>
      <c r="I31" s="0" t="n">
        <v>0.815728586333955</v>
      </c>
      <c r="J31" s="0" t="n">
        <v>1.59006810739103</v>
      </c>
    </row>
    <row r="33" customFormat="false" ht="12.75" hidden="false" customHeight="false" outlineLevel="0" collapsed="false">
      <c r="B33" s="22" t="s">
        <v>533</v>
      </c>
      <c r="G33" s="22" t="n">
        <f aca="false">G22</f>
        <v>1.0619499251353</v>
      </c>
      <c r="H33" s="22" t="n">
        <f aca="false">H22</f>
        <v>1.14742387053432</v>
      </c>
      <c r="I33" s="22" t="n">
        <f aca="false">I22</f>
        <v>1.20963867031768</v>
      </c>
      <c r="J33" s="22" t="n">
        <f aca="false">J22</f>
        <v>1.04694367618791</v>
      </c>
    </row>
    <row r="34" customFormat="false" ht="12.75" hidden="false" customHeight="false" outlineLevel="0" collapsed="false">
      <c r="B34" s="22" t="s">
        <v>534</v>
      </c>
      <c r="G34" s="22" t="n">
        <f aca="false">SUM(G22:G24)/3</f>
        <v>0.98523770730312</v>
      </c>
      <c r="H34" s="22" t="n">
        <f aca="false">SUM(H22:H24)/3</f>
        <v>1.12506594762429</v>
      </c>
      <c r="I34" s="22" t="n">
        <f aca="false">SUM(I22:I24)/3</f>
        <v>1.12978965535221</v>
      </c>
      <c r="J34" s="22" t="n">
        <f aca="false">SUM(J22:J24)/3</f>
        <v>1.19385847534974</v>
      </c>
    </row>
    <row r="35" customFormat="false" ht="12.75" hidden="false" customHeight="false" outlineLevel="0" collapsed="false">
      <c r="B35" s="22" t="s">
        <v>537</v>
      </c>
      <c r="G35" s="22" t="n">
        <f aca="false">SUM(G21:G25)/5</f>
        <v>0.786504783884449</v>
      </c>
      <c r="H35" s="22" t="n">
        <f aca="false">SUM(H21:H25)/5</f>
        <v>0.850298464353787</v>
      </c>
      <c r="I35" s="22" t="n">
        <f aca="false">SUM(I21:I25)/5</f>
        <v>0.87478148711613</v>
      </c>
      <c r="J35" s="22" t="n">
        <f aca="false">SUM(J21:J25)/5</f>
        <v>0.989501669849288</v>
      </c>
    </row>
    <row r="36" customFormat="false" ht="12.75" hidden="false" customHeight="false" outlineLevel="0" collapsed="false">
      <c r="B36" s="22" t="s">
        <v>538</v>
      </c>
      <c r="G36" s="22" t="n">
        <f aca="false">SUM(G22:G31)/10</f>
        <v>0.996980927024924</v>
      </c>
      <c r="H36" s="22" t="n">
        <f aca="false">SUM(H22:H31)/10</f>
        <v>1.13288007566828</v>
      </c>
      <c r="I36" s="22" t="n">
        <f aca="false">SUM(I22:I31)/10</f>
        <v>1.14848316475593</v>
      </c>
      <c r="J36" s="22" t="n">
        <f aca="false">SUM(J22:J31)/10</f>
        <v>1.32490637259565</v>
      </c>
    </row>
    <row r="38" customFormat="false" ht="12.75" hidden="false" customHeight="false" outlineLevel="0" collapsed="false">
      <c r="F38" s="22" t="s">
        <v>522</v>
      </c>
      <c r="G38" s="24" t="n">
        <f aca="false">'RS 4wk'!E38</f>
        <v>35163</v>
      </c>
      <c r="H38" s="24" t="n">
        <f aca="false">'RS 4wk'!F38</f>
        <v>35226</v>
      </c>
      <c r="I38" s="24" t="n">
        <f aca="false">'RS 4wk'!G38</f>
        <v>35317</v>
      </c>
      <c r="J38" s="24" t="n">
        <f aca="false">'RS 4wk'!H38</f>
        <v>35499</v>
      </c>
    </row>
    <row r="39" customFormat="false" ht="12.75" hidden="false" customHeight="false" outlineLevel="0" collapsed="false">
      <c r="A39" s="22" t="s">
        <v>531</v>
      </c>
      <c r="B39" s="26" t="s">
        <v>532</v>
      </c>
      <c r="C39" s="26" t="s">
        <v>2</v>
      </c>
      <c r="D39" s="26" t="s">
        <v>30</v>
      </c>
      <c r="E39" s="26" t="s">
        <v>29</v>
      </c>
      <c r="F39" s="22" t="s">
        <v>31</v>
      </c>
      <c r="G39" s="22" t="s">
        <v>23</v>
      </c>
      <c r="H39" s="22" t="s">
        <v>24</v>
      </c>
      <c r="I39" s="22" t="s">
        <v>25</v>
      </c>
      <c r="J39" s="22" t="s">
        <v>26</v>
      </c>
    </row>
    <row r="40" customFormat="false" ht="12.75" hidden="false" customHeight="false" outlineLevel="0" collapsed="false">
      <c r="A40" s="3" t="n">
        <v>35128</v>
      </c>
      <c r="B40" s="0" t="s">
        <v>169</v>
      </c>
      <c r="C40" s="0" t="s">
        <v>170</v>
      </c>
      <c r="D40" s="0" t="n">
        <v>98</v>
      </c>
      <c r="E40" s="0" t="n">
        <v>95</v>
      </c>
      <c r="F40" s="0" t="s">
        <v>37</v>
      </c>
      <c r="G40" s="0" t="n">
        <v>0.934076962971606</v>
      </c>
      <c r="H40" s="0" t="n">
        <v>1.02575758069708</v>
      </c>
      <c r="I40" s="0" t="n">
        <v>1.18045895352245</v>
      </c>
      <c r="J40" s="0" t="n">
        <v>1.2091735048729</v>
      </c>
    </row>
    <row r="41" customFormat="false" ht="12.75" hidden="false" customHeight="false" outlineLevel="0" collapsed="false">
      <c r="B41" s="0" t="s">
        <v>140</v>
      </c>
      <c r="C41" s="0" t="s">
        <v>141</v>
      </c>
      <c r="D41" s="0" t="n">
        <v>97</v>
      </c>
      <c r="E41" s="0" t="n">
        <v>99</v>
      </c>
      <c r="F41" s="0" t="s">
        <v>64</v>
      </c>
      <c r="G41" s="0" t="n">
        <v>1.53398449062515</v>
      </c>
      <c r="H41" s="0" t="n">
        <v>2.14897374602386</v>
      </c>
      <c r="I41" s="0" t="n">
        <v>1.65444185782811</v>
      </c>
      <c r="J41" s="0" t="n">
        <v>1.77211698558395</v>
      </c>
    </row>
    <row r="42" customFormat="false" ht="12.75" hidden="false" customHeight="false" outlineLevel="0" collapsed="false">
      <c r="B42" s="0" t="s">
        <v>304</v>
      </c>
      <c r="C42" s="0" t="s">
        <v>305</v>
      </c>
      <c r="D42" s="0" t="n">
        <v>96</v>
      </c>
      <c r="E42" s="0" t="n">
        <v>94</v>
      </c>
      <c r="F42" s="0" t="s">
        <v>64</v>
      </c>
      <c r="G42" s="0" t="n">
        <v>0.961551318676051</v>
      </c>
      <c r="H42" s="0" t="n">
        <v>0.88143399046928</v>
      </c>
      <c r="I42" s="0" t="n">
        <v>0.692275764651934</v>
      </c>
      <c r="J42" s="0" t="n">
        <v>0.653834508343283</v>
      </c>
    </row>
    <row r="43" customFormat="false" ht="12.75" hidden="false" customHeight="false" outlineLevel="0" collapsed="false">
      <c r="B43" s="0" t="s">
        <v>167</v>
      </c>
      <c r="C43" s="0" t="s">
        <v>168</v>
      </c>
      <c r="D43" s="0" t="n">
        <v>95</v>
      </c>
      <c r="E43" s="0" t="n">
        <v>96</v>
      </c>
      <c r="F43" s="0" t="s">
        <v>64</v>
      </c>
      <c r="G43" s="0" t="n">
        <v>1.16667042846655</v>
      </c>
      <c r="H43" s="0" t="n">
        <v>1.16784839908234</v>
      </c>
      <c r="I43" s="0" t="n">
        <v>1.07405198418834</v>
      </c>
      <c r="J43" s="0" t="n">
        <v>1.36792311057928</v>
      </c>
    </row>
    <row r="44" customFormat="false" ht="12.75" hidden="false" customHeight="false" outlineLevel="0" collapsed="false">
      <c r="B44" s="0" t="s">
        <v>219</v>
      </c>
      <c r="C44" s="0" t="s">
        <v>220</v>
      </c>
      <c r="D44" s="0" t="n">
        <v>95</v>
      </c>
      <c r="E44" s="0" t="n">
        <v>92</v>
      </c>
      <c r="F44" s="0" t="s">
        <v>37</v>
      </c>
      <c r="G44" s="0" t="n">
        <v>0.963330254871214</v>
      </c>
      <c r="H44" s="0" t="n">
        <v>1.30886702826837</v>
      </c>
      <c r="I44" s="0" t="n">
        <v>1.13873616766844</v>
      </c>
      <c r="J44" s="0" t="n">
        <v>1.3088232296468</v>
      </c>
    </row>
    <row r="45" customFormat="false" ht="12.75" hidden="false" customHeight="false" outlineLevel="0" collapsed="false">
      <c r="A45" s="28" t="s">
        <v>548</v>
      </c>
      <c r="B45" s="0" t="s">
        <v>189</v>
      </c>
      <c r="C45" s="0" t="s">
        <v>190</v>
      </c>
      <c r="D45" s="0" t="n">
        <v>93</v>
      </c>
      <c r="E45" s="0" t="n">
        <v>99</v>
      </c>
      <c r="F45" s="0" t="s">
        <v>64</v>
      </c>
      <c r="G45" s="0" t="n">
        <v>1.02185914753198</v>
      </c>
      <c r="H45" s="0" t="n">
        <v>1.35923335676366</v>
      </c>
      <c r="I45" s="0" t="n">
        <v>1.33497869447027</v>
      </c>
      <c r="J45" s="0" t="n">
        <v>1.70880032213796</v>
      </c>
    </row>
    <row r="46" customFormat="false" ht="12.75" hidden="false" customHeight="false" outlineLevel="0" collapsed="false">
      <c r="A46" s="28" t="s">
        <v>548</v>
      </c>
      <c r="B46" s="0" t="s">
        <v>124</v>
      </c>
      <c r="C46" s="0" t="s">
        <v>125</v>
      </c>
      <c r="D46" s="0" t="n">
        <v>93</v>
      </c>
      <c r="E46" s="0" t="n">
        <v>99</v>
      </c>
      <c r="F46" s="0" t="s">
        <v>64</v>
      </c>
      <c r="G46" s="0" t="n">
        <v>1.07798478021034</v>
      </c>
      <c r="H46" s="0" t="n">
        <v>1.42303967472305</v>
      </c>
      <c r="I46" s="0" t="n">
        <v>1.1720233354349</v>
      </c>
      <c r="J46" s="0" t="n">
        <v>1.25312572232395</v>
      </c>
    </row>
    <row r="47" customFormat="false" ht="12.75" hidden="false" customHeight="false" outlineLevel="0" collapsed="false">
      <c r="B47" s="0" t="s">
        <v>85</v>
      </c>
      <c r="C47" s="0" t="s">
        <v>86</v>
      </c>
      <c r="D47" s="0" t="n">
        <v>92</v>
      </c>
      <c r="E47" s="0" t="n">
        <v>99</v>
      </c>
      <c r="F47" s="0" t="s">
        <v>37</v>
      </c>
      <c r="G47" s="0" t="n">
        <v>1.05098714338994</v>
      </c>
      <c r="H47" s="0" t="n">
        <v>1.26908752349468</v>
      </c>
      <c r="I47" s="0" t="n">
        <v>1.23222670535666</v>
      </c>
      <c r="J47" s="0" t="n">
        <v>1.20957135872405</v>
      </c>
    </row>
    <row r="48" customFormat="false" ht="12.75" hidden="false" customHeight="false" outlineLevel="0" collapsed="false">
      <c r="B48" s="0" t="s">
        <v>177</v>
      </c>
      <c r="C48" s="0" t="s">
        <v>178</v>
      </c>
      <c r="D48" s="0" t="n">
        <v>92</v>
      </c>
      <c r="E48" s="0" t="n">
        <v>96</v>
      </c>
      <c r="F48" s="0" t="s">
        <v>37</v>
      </c>
      <c r="G48" s="0" t="n">
        <v>1.08741045464382</v>
      </c>
      <c r="H48" s="0" t="n">
        <v>1.10853264548609</v>
      </c>
      <c r="I48" s="0" t="n">
        <v>1.15298418553076</v>
      </c>
      <c r="J48" s="0" t="n">
        <v>1.07693844274534</v>
      </c>
    </row>
    <row r="49" customFormat="false" ht="12.75" hidden="false" customHeight="false" outlineLevel="0" collapsed="false">
      <c r="B49" s="0" t="s">
        <v>62</v>
      </c>
      <c r="C49" s="0" t="s">
        <v>63</v>
      </c>
      <c r="D49" s="0" t="n">
        <v>92</v>
      </c>
      <c r="E49" s="0" t="n">
        <v>93</v>
      </c>
      <c r="F49" s="0" t="s">
        <v>64</v>
      </c>
      <c r="G49" s="0" t="n">
        <v>1.06280896581377</v>
      </c>
      <c r="H49" s="0" t="n">
        <v>1.17488572449275</v>
      </c>
      <c r="I49" s="0" t="n">
        <v>1.00001584208268</v>
      </c>
      <c r="J49" s="0" t="n">
        <v>1.13117731984313</v>
      </c>
    </row>
    <row r="51" customFormat="false" ht="12.75" hidden="false" customHeight="false" outlineLevel="0" collapsed="false">
      <c r="B51" s="22" t="s">
        <v>533</v>
      </c>
      <c r="G51" s="22" t="n">
        <f aca="false">G40</f>
        <v>0.934076962971606</v>
      </c>
      <c r="H51" s="22" t="n">
        <f aca="false">H40</f>
        <v>1.02575758069708</v>
      </c>
      <c r="I51" s="22" t="n">
        <f aca="false">I40</f>
        <v>1.18045895352245</v>
      </c>
      <c r="J51" s="22" t="n">
        <f aca="false">J40</f>
        <v>1.2091735048729</v>
      </c>
    </row>
    <row r="52" customFormat="false" ht="12.75" hidden="false" customHeight="false" outlineLevel="0" collapsed="false">
      <c r="B52" s="22" t="s">
        <v>534</v>
      </c>
      <c r="G52" s="22" t="n">
        <f aca="false">SUM(G40:G42)/3</f>
        <v>1.14320425742427</v>
      </c>
      <c r="H52" s="22" t="n">
        <f aca="false">SUM(H40:H42)/3</f>
        <v>1.35205510573007</v>
      </c>
      <c r="I52" s="22" t="n">
        <f aca="false">SUM(I40:I42)/3</f>
        <v>1.17572552533417</v>
      </c>
      <c r="J52" s="22" t="n">
        <f aca="false">SUM(J40:J42)/3</f>
        <v>1.21170833293338</v>
      </c>
    </row>
    <row r="53" customFormat="false" ht="12.75" hidden="false" customHeight="false" outlineLevel="0" collapsed="false">
      <c r="B53" s="22" t="s">
        <v>537</v>
      </c>
      <c r="G53" s="22" t="n">
        <f aca="false">SUM(G40:G44)/5</f>
        <v>1.11192269112211</v>
      </c>
      <c r="H53" s="22" t="n">
        <f aca="false">SUM(H40:H44)/5</f>
        <v>1.30657614890819</v>
      </c>
      <c r="I53" s="22" t="n">
        <f aca="false">SUM(I40:I44)/5</f>
        <v>1.14799294557186</v>
      </c>
      <c r="J53" s="22" t="n">
        <f aca="false">SUM(J40:J44)/5</f>
        <v>1.26237426780524</v>
      </c>
    </row>
    <row r="54" customFormat="false" ht="12.75" hidden="false" customHeight="false" outlineLevel="0" collapsed="false">
      <c r="B54" s="22" t="s">
        <v>538</v>
      </c>
      <c r="G54" s="22" t="n">
        <f aca="false">SUM(G40:G49)/10</f>
        <v>1.08606639472004</v>
      </c>
      <c r="H54" s="22" t="n">
        <f aca="false">SUM(H40:H49)/10</f>
        <v>1.28676596695012</v>
      </c>
      <c r="I54" s="22" t="n">
        <f aca="false">SUM(I40:I49)/10</f>
        <v>1.16321934907345</v>
      </c>
      <c r="J54" s="22" t="n">
        <f aca="false">SUM(J40:J49)/10</f>
        <v>1.26914845048006</v>
      </c>
    </row>
    <row r="56" customFormat="false" ht="12.75" hidden="false" customHeight="false" outlineLevel="0" collapsed="false">
      <c r="F56" s="22" t="s">
        <v>522</v>
      </c>
      <c r="G56" s="25" t="n">
        <f aca="false">'RS 4wk'!E56</f>
        <v>35191</v>
      </c>
      <c r="H56" s="25" t="n">
        <f aca="false">'RS 4wk'!F56</f>
        <v>35254</v>
      </c>
      <c r="I56" s="25" t="n">
        <f aca="false">'RS 4wk'!G56</f>
        <v>35345</v>
      </c>
      <c r="J56" s="25" t="n">
        <f aca="false">'RS 4wk'!H56</f>
        <v>35527</v>
      </c>
    </row>
    <row r="57" customFormat="false" ht="12.75" hidden="false" customHeight="false" outlineLevel="0" collapsed="false">
      <c r="A57" s="22" t="s">
        <v>531</v>
      </c>
      <c r="B57" s="26" t="s">
        <v>532</v>
      </c>
      <c r="C57" s="26" t="s">
        <v>2</v>
      </c>
      <c r="D57" s="26" t="s">
        <v>30</v>
      </c>
      <c r="E57" s="26" t="s">
        <v>29</v>
      </c>
      <c r="F57" s="22" t="s">
        <v>31</v>
      </c>
      <c r="G57" s="22" t="s">
        <v>23</v>
      </c>
      <c r="H57" s="22" t="s">
        <v>24</v>
      </c>
      <c r="I57" s="22" t="s">
        <v>25</v>
      </c>
      <c r="J57" s="22" t="s">
        <v>26</v>
      </c>
    </row>
    <row r="58" customFormat="false" ht="12.75" hidden="false" customHeight="false" outlineLevel="0" collapsed="false">
      <c r="A58" s="3" t="n">
        <v>35163</v>
      </c>
      <c r="B58" s="1" t="s">
        <v>140</v>
      </c>
      <c r="C58" s="1" t="s">
        <v>141</v>
      </c>
      <c r="D58" s="0" t="n">
        <v>98</v>
      </c>
      <c r="E58" s="0" t="n">
        <v>99</v>
      </c>
      <c r="F58" s="0" t="s">
        <v>64</v>
      </c>
      <c r="G58" s="0" t="n">
        <v>0.997708262107249</v>
      </c>
      <c r="H58" s="0" t="n">
        <v>1.3619904321869</v>
      </c>
      <c r="I58" s="0" t="n">
        <v>1.02352249133746</v>
      </c>
      <c r="J58" s="0" t="n">
        <v>1.07249075196084</v>
      </c>
    </row>
    <row r="59" customFormat="false" ht="12.75" hidden="false" customHeight="false" outlineLevel="0" collapsed="false">
      <c r="B59" s="1" t="s">
        <v>167</v>
      </c>
      <c r="C59" s="1" t="s">
        <v>168</v>
      </c>
      <c r="D59" s="0" t="n">
        <v>98</v>
      </c>
      <c r="E59" s="0" t="n">
        <v>96</v>
      </c>
      <c r="F59" s="0" t="s">
        <v>41</v>
      </c>
      <c r="G59" s="0" t="n">
        <v>0.926129359076335</v>
      </c>
      <c r="H59" s="0" t="n">
        <v>0.803764624925031</v>
      </c>
      <c r="I59" s="0" t="n">
        <v>1.09091517751302</v>
      </c>
      <c r="J59" s="0" t="n">
        <v>0.954812992145598</v>
      </c>
    </row>
    <row r="60" customFormat="false" ht="12.75" hidden="false" customHeight="false" outlineLevel="0" collapsed="false">
      <c r="B60" s="1" t="s">
        <v>83</v>
      </c>
      <c r="C60" s="1" t="s">
        <v>84</v>
      </c>
      <c r="D60" s="0" t="n">
        <v>96</v>
      </c>
      <c r="E60" s="0" t="n">
        <v>90</v>
      </c>
      <c r="F60" s="0" t="s">
        <v>64</v>
      </c>
      <c r="G60" s="0" t="n">
        <v>1.06698529574321</v>
      </c>
      <c r="H60" s="0" t="n">
        <v>1.19138364263342</v>
      </c>
      <c r="I60" s="0" t="n">
        <v>1.01435541213307</v>
      </c>
      <c r="J60" s="0" t="n">
        <v>0.382882655676932</v>
      </c>
    </row>
    <row r="61" customFormat="false" ht="12.75" hidden="false" customHeight="false" outlineLevel="0" collapsed="false">
      <c r="B61" s="1" t="s">
        <v>267</v>
      </c>
      <c r="C61" s="1" t="s">
        <v>268</v>
      </c>
      <c r="D61" s="0" t="n">
        <v>95</v>
      </c>
      <c r="E61" s="0" t="n">
        <v>90</v>
      </c>
      <c r="F61" s="0" t="s">
        <v>64</v>
      </c>
      <c r="G61" s="0" t="n">
        <v>1.31163517798009</v>
      </c>
      <c r="H61" s="0" t="n">
        <v>1.22547308514483</v>
      </c>
      <c r="I61" s="0" t="n">
        <v>1.32113204332663</v>
      </c>
      <c r="J61" s="0" t="n">
        <v>2.14269960700027</v>
      </c>
    </row>
    <row r="62" customFormat="false" ht="12.75" hidden="false" customHeight="false" outlineLevel="0" collapsed="false">
      <c r="B62" s="1" t="s">
        <v>304</v>
      </c>
      <c r="C62" s="1" t="s">
        <v>305</v>
      </c>
      <c r="D62" s="0" t="n">
        <v>94</v>
      </c>
      <c r="E62" s="0" t="n">
        <v>94</v>
      </c>
      <c r="F62" s="0" t="s">
        <v>37</v>
      </c>
      <c r="G62" s="0" t="n">
        <v>0.933345636906096</v>
      </c>
      <c r="H62" s="0" t="n">
        <v>0.856650176167433</v>
      </c>
      <c r="I62" s="0" t="n">
        <v>0.729961228884471</v>
      </c>
      <c r="J62" s="0" t="n">
        <v>0.64331667946565</v>
      </c>
    </row>
    <row r="63" customFormat="false" ht="12.75" hidden="false" customHeight="false" outlineLevel="0" collapsed="false">
      <c r="B63" s="1" t="s">
        <v>189</v>
      </c>
      <c r="C63" s="1" t="s">
        <v>190</v>
      </c>
      <c r="D63" s="0" t="n">
        <v>93</v>
      </c>
      <c r="E63" s="0" t="n">
        <v>99</v>
      </c>
      <c r="F63" s="0" t="s">
        <v>64</v>
      </c>
      <c r="G63" s="0" t="n">
        <v>1.20664631314769</v>
      </c>
      <c r="H63" s="0" t="n">
        <v>1.32541989914271</v>
      </c>
      <c r="I63" s="0" t="n">
        <v>1.67221086747919</v>
      </c>
      <c r="J63" s="0" t="n">
        <v>1.47744393873627</v>
      </c>
    </row>
    <row r="64" customFormat="false" ht="12.75" hidden="false" customHeight="false" outlineLevel="0" collapsed="false">
      <c r="B64" s="1" t="s">
        <v>124</v>
      </c>
      <c r="C64" s="1" t="s">
        <v>125</v>
      </c>
      <c r="D64" s="0" t="n">
        <v>93</v>
      </c>
      <c r="E64" s="0" t="n">
        <v>99</v>
      </c>
      <c r="F64" s="0" t="s">
        <v>37</v>
      </c>
      <c r="G64" s="0" t="n">
        <v>1.11911293973759</v>
      </c>
      <c r="H64" s="0" t="n">
        <v>1.29572624523966</v>
      </c>
      <c r="I64" s="0" t="n">
        <v>1.32343445492749</v>
      </c>
      <c r="J64" s="0" t="n">
        <v>0.979041848636942</v>
      </c>
    </row>
    <row r="65" customFormat="false" ht="12.75" hidden="false" customHeight="false" outlineLevel="0" collapsed="false">
      <c r="B65" s="1" t="s">
        <v>85</v>
      </c>
      <c r="C65" s="1" t="s">
        <v>86</v>
      </c>
      <c r="D65" s="0" t="n">
        <v>92</v>
      </c>
      <c r="E65" s="0" t="n">
        <v>99</v>
      </c>
      <c r="F65" s="0" t="s">
        <v>41</v>
      </c>
      <c r="G65" s="0" t="n">
        <v>1.10780173455488</v>
      </c>
      <c r="H65" s="0" t="n">
        <v>1.22635941333251</v>
      </c>
      <c r="I65" s="0" t="n">
        <v>1.42310153623831</v>
      </c>
      <c r="J65" s="0" t="n">
        <v>1.17380213422024</v>
      </c>
    </row>
    <row r="66" customFormat="false" ht="12.75" hidden="false" customHeight="false" outlineLevel="0" collapsed="false">
      <c r="B66" s="1" t="s">
        <v>62</v>
      </c>
      <c r="C66" s="1" t="s">
        <v>63</v>
      </c>
      <c r="D66" s="0" t="n">
        <v>92</v>
      </c>
      <c r="E66" s="1" t="n">
        <v>95</v>
      </c>
      <c r="F66" s="0" t="s">
        <v>64</v>
      </c>
      <c r="G66" s="0" t="n">
        <v>1.12085000681563</v>
      </c>
      <c r="H66" s="0" t="n">
        <v>0.868915680741527</v>
      </c>
      <c r="I66" s="0" t="n">
        <v>1.15685875867641</v>
      </c>
      <c r="J66" s="0" t="n">
        <v>1.10804495018658</v>
      </c>
    </row>
    <row r="67" customFormat="false" ht="12.75" hidden="false" customHeight="false" outlineLevel="0" collapsed="false">
      <c r="B67" s="1" t="s">
        <v>219</v>
      </c>
      <c r="C67" s="1" t="s">
        <v>220</v>
      </c>
      <c r="D67" s="0" t="n">
        <v>92</v>
      </c>
      <c r="E67" s="0" t="n">
        <v>92</v>
      </c>
      <c r="F67" s="0" t="s">
        <v>60</v>
      </c>
      <c r="G67" s="0" t="n">
        <v>1.23642619745678</v>
      </c>
      <c r="H67" s="0" t="n">
        <v>1.19021128015966</v>
      </c>
      <c r="I67" s="0" t="n">
        <v>1.42663474532369</v>
      </c>
      <c r="J67" s="0" t="n">
        <v>1.29344951410667</v>
      </c>
    </row>
    <row r="69" customFormat="false" ht="12.75" hidden="false" customHeight="false" outlineLevel="0" collapsed="false">
      <c r="B69" s="22" t="s">
        <v>533</v>
      </c>
      <c r="G69" s="22" t="n">
        <f aca="false">G58</f>
        <v>0.997708262107249</v>
      </c>
      <c r="H69" s="22" t="n">
        <f aca="false">H58</f>
        <v>1.3619904321869</v>
      </c>
      <c r="I69" s="22" t="n">
        <f aca="false">I58</f>
        <v>1.02352249133746</v>
      </c>
      <c r="J69" s="22" t="n">
        <f aca="false">J58</f>
        <v>1.07249075196084</v>
      </c>
    </row>
    <row r="70" customFormat="false" ht="12.75" hidden="false" customHeight="false" outlineLevel="0" collapsed="false">
      <c r="B70" s="22" t="s">
        <v>534</v>
      </c>
      <c r="G70" s="22" t="n">
        <f aca="false">SUM(G58:G60)/3</f>
        <v>0.996940972308932</v>
      </c>
      <c r="H70" s="22" t="n">
        <f aca="false">SUM(H58:H60)/3</f>
        <v>1.11904623324845</v>
      </c>
      <c r="I70" s="22" t="n">
        <f aca="false">SUM(I58:I60)/3</f>
        <v>1.04293102699451</v>
      </c>
      <c r="J70" s="22" t="n">
        <f aca="false">SUM(J58:J60)/3</f>
        <v>0.803395466594457</v>
      </c>
    </row>
    <row r="71" customFormat="false" ht="12.75" hidden="false" customHeight="false" outlineLevel="0" collapsed="false">
      <c r="B71" s="22" t="s">
        <v>537</v>
      </c>
      <c r="G71" s="22" t="n">
        <f aca="false">SUM(G58:G62)/5</f>
        <v>1.0471607463626</v>
      </c>
      <c r="H71" s="22" t="n">
        <f aca="false">SUM(H58:H62)/5</f>
        <v>1.08785239221152</v>
      </c>
      <c r="I71" s="22" t="n">
        <f aca="false">SUM(I58:I62)/5</f>
        <v>1.03597727063893</v>
      </c>
      <c r="J71" s="22" t="n">
        <f aca="false">SUM(J58:J62)/5</f>
        <v>1.03924053724986</v>
      </c>
    </row>
    <row r="72" customFormat="false" ht="12.75" hidden="false" customHeight="false" outlineLevel="0" collapsed="false">
      <c r="B72" s="22" t="s">
        <v>538</v>
      </c>
      <c r="G72" s="22" t="n">
        <f aca="false">SUM(G58:G67)/10</f>
        <v>1.10266409235256</v>
      </c>
      <c r="H72" s="22" t="n">
        <f aca="false">SUM(H58:H67)/10</f>
        <v>1.13458944796737</v>
      </c>
      <c r="I72" s="22" t="n">
        <f aca="false">SUM(I58:I67)/10</f>
        <v>1.21821267158397</v>
      </c>
      <c r="J72" s="22" t="n">
        <f aca="false">SUM(J58:J67)/10</f>
        <v>1.1227985072136</v>
      </c>
    </row>
    <row r="74" customFormat="false" ht="12.75" hidden="false" customHeight="false" outlineLevel="0" collapsed="false">
      <c r="F74" s="22" t="s">
        <v>522</v>
      </c>
      <c r="G74" s="25" t="n">
        <f aca="false">'RS 4wk'!E74</f>
        <v>35226</v>
      </c>
      <c r="H74" s="25" t="n">
        <f aca="false">'RS 4wk'!F74</f>
        <v>35282</v>
      </c>
      <c r="I74" s="25" t="n">
        <f aca="false">'RS 4wk'!G74</f>
        <v>35373</v>
      </c>
      <c r="J74" s="25" t="n">
        <f aca="false">'RS 4wk'!H74</f>
        <v>35555</v>
      </c>
    </row>
    <row r="75" customFormat="false" ht="12.75" hidden="false" customHeight="false" outlineLevel="0" collapsed="false">
      <c r="A75" s="22" t="s">
        <v>531</v>
      </c>
      <c r="B75" s="26" t="s">
        <v>532</v>
      </c>
      <c r="C75" s="26" t="s">
        <v>2</v>
      </c>
      <c r="D75" s="26" t="s">
        <v>30</v>
      </c>
      <c r="E75" s="26" t="s">
        <v>29</v>
      </c>
      <c r="F75" s="22" t="s">
        <v>31</v>
      </c>
      <c r="G75" s="22" t="s">
        <v>23</v>
      </c>
      <c r="H75" s="22" t="s">
        <v>24</v>
      </c>
      <c r="I75" s="22" t="s">
        <v>25</v>
      </c>
      <c r="J75" s="22" t="s">
        <v>26</v>
      </c>
    </row>
    <row r="76" customFormat="false" ht="12.75" hidden="false" customHeight="false" outlineLevel="0" collapsed="false">
      <c r="A76" s="3" t="n">
        <v>35191</v>
      </c>
      <c r="B76" s="1" t="s">
        <v>140</v>
      </c>
      <c r="C76" s="1" t="s">
        <v>141</v>
      </c>
      <c r="D76" s="0" t="n">
        <v>98</v>
      </c>
      <c r="E76" s="0" t="n">
        <v>99</v>
      </c>
      <c r="F76" s="0" t="s">
        <v>64</v>
      </c>
      <c r="G76" s="0" t="n">
        <v>1.40412758813496</v>
      </c>
      <c r="H76" s="0" t="n">
        <v>1.17803243915049</v>
      </c>
      <c r="I76" s="0" t="n">
        <v>0.873362089936593</v>
      </c>
      <c r="J76" s="0" t="n">
        <v>0.742071137666849</v>
      </c>
    </row>
    <row r="77" customFormat="false" ht="12.75" hidden="false" customHeight="false" outlineLevel="0" collapsed="false">
      <c r="B77" s="1" t="s">
        <v>267</v>
      </c>
      <c r="C77" s="1" t="s">
        <v>268</v>
      </c>
      <c r="D77" s="0" t="n">
        <v>97</v>
      </c>
      <c r="E77" s="0" t="n">
        <v>90</v>
      </c>
      <c r="F77" s="0" t="s">
        <v>64</v>
      </c>
      <c r="G77" s="0" t="n">
        <v>1.11700278060184</v>
      </c>
      <c r="H77" s="0" t="n">
        <v>0.973382455290464</v>
      </c>
      <c r="I77" s="0" t="n">
        <v>1.27416514979843</v>
      </c>
      <c r="J77" s="0" t="n">
        <v>1.59077760627682</v>
      </c>
    </row>
    <row r="78" customFormat="false" ht="12.75" hidden="false" customHeight="false" outlineLevel="0" collapsed="false">
      <c r="B78" s="1" t="s">
        <v>83</v>
      </c>
      <c r="C78" s="1" t="s">
        <v>84</v>
      </c>
      <c r="D78" s="0" t="n">
        <v>94</v>
      </c>
      <c r="E78" s="0" t="n">
        <v>94</v>
      </c>
      <c r="F78" s="0" t="s">
        <v>37</v>
      </c>
      <c r="G78" s="0" t="n">
        <v>1.30940623426469</v>
      </c>
      <c r="H78" s="0" t="n">
        <v>1.09415342639464</v>
      </c>
      <c r="I78" s="0" t="n">
        <v>0.883372195685288</v>
      </c>
      <c r="J78" s="0" t="n">
        <v>0.506873756124594</v>
      </c>
    </row>
    <row r="79" customFormat="false" ht="12.75" hidden="false" customHeight="false" outlineLevel="0" collapsed="false">
      <c r="B79" s="1" t="s">
        <v>124</v>
      </c>
      <c r="C79" s="1" t="s">
        <v>125</v>
      </c>
      <c r="D79" s="0" t="n">
        <v>93</v>
      </c>
      <c r="E79" s="0" t="n">
        <v>98</v>
      </c>
      <c r="F79" s="0" t="s">
        <v>37</v>
      </c>
      <c r="G79" s="0" t="n">
        <v>1.1795883155948</v>
      </c>
      <c r="H79" s="0" t="n">
        <v>1.15782686321921</v>
      </c>
      <c r="I79" s="0" t="n">
        <v>1.01618390982126</v>
      </c>
      <c r="J79" s="0" t="n">
        <v>0.990300601323759</v>
      </c>
    </row>
    <row r="80" customFormat="false" ht="12.75" hidden="false" customHeight="false" outlineLevel="0" collapsed="false">
      <c r="B80" s="1" t="s">
        <v>365</v>
      </c>
      <c r="C80" s="1" t="s">
        <v>366</v>
      </c>
      <c r="D80" s="0" t="n">
        <v>93</v>
      </c>
      <c r="E80" s="0" t="n">
        <v>97</v>
      </c>
      <c r="F80" s="0" t="s">
        <v>64</v>
      </c>
      <c r="G80" s="0" t="n">
        <v>1.36051465111675</v>
      </c>
      <c r="H80" s="0" t="n">
        <v>0.879811272843053</v>
      </c>
      <c r="I80" s="0" t="n">
        <v>1.65909494861927</v>
      </c>
      <c r="J80" s="0" t="n">
        <v>2.68970220422741</v>
      </c>
    </row>
    <row r="81" customFormat="false" ht="12.75" hidden="false" customHeight="false" outlineLevel="0" collapsed="false">
      <c r="B81" s="1" t="s">
        <v>167</v>
      </c>
      <c r="C81" s="1" t="s">
        <v>168</v>
      </c>
      <c r="D81" s="0" t="n">
        <v>93</v>
      </c>
      <c r="E81" s="0" t="n">
        <v>97</v>
      </c>
      <c r="F81" s="0" t="s">
        <v>37</v>
      </c>
      <c r="G81" s="0" t="n">
        <v>1.08085298887616</v>
      </c>
      <c r="H81" s="0" t="n">
        <v>1.05422128768716</v>
      </c>
      <c r="I81" s="0" t="n">
        <v>1.11397546520742</v>
      </c>
      <c r="J81" s="0" t="n">
        <v>1.00425189111693</v>
      </c>
    </row>
    <row r="82" customFormat="false" ht="12.75" hidden="false" customHeight="false" outlineLevel="0" collapsed="false">
      <c r="B82" s="1" t="s">
        <v>219</v>
      </c>
      <c r="C82" s="1" t="s">
        <v>220</v>
      </c>
      <c r="D82" s="0" t="n">
        <v>93</v>
      </c>
      <c r="E82" s="0" t="n">
        <v>91</v>
      </c>
      <c r="F82" s="0" t="s">
        <v>37</v>
      </c>
      <c r="G82" s="0" t="n">
        <v>1.09888470589222</v>
      </c>
      <c r="H82" s="0" t="n">
        <v>0.978026891935838</v>
      </c>
      <c r="I82" s="0" t="n">
        <v>1.08791472197378</v>
      </c>
      <c r="J82" s="0" t="n">
        <v>1.05269136687403</v>
      </c>
    </row>
    <row r="83" customFormat="false" ht="12.75" hidden="false" customHeight="false" outlineLevel="0" collapsed="false">
      <c r="B83" s="1" t="s">
        <v>325</v>
      </c>
      <c r="C83" s="1" t="s">
        <v>326</v>
      </c>
      <c r="D83" s="0" t="n">
        <v>92</v>
      </c>
      <c r="E83" s="0" t="n">
        <v>98</v>
      </c>
      <c r="F83" s="0" t="s">
        <v>37</v>
      </c>
      <c r="G83" s="0" t="n">
        <v>1.01444437352455</v>
      </c>
      <c r="H83" s="0" t="n">
        <v>0.946125666446682</v>
      </c>
      <c r="I83" s="0" t="n">
        <v>1.01969765931396</v>
      </c>
      <c r="J83" s="0" t="n">
        <v>0.922411344943303</v>
      </c>
    </row>
    <row r="84" customFormat="false" ht="12.75" hidden="false" customHeight="false" outlineLevel="0" collapsed="false">
      <c r="B84" s="1" t="s">
        <v>203</v>
      </c>
      <c r="C84" s="1" t="s">
        <v>204</v>
      </c>
      <c r="D84" s="0" t="n">
        <v>92</v>
      </c>
      <c r="E84" s="0" t="n">
        <v>96</v>
      </c>
      <c r="F84" s="0" t="s">
        <v>64</v>
      </c>
      <c r="G84" s="0" t="n">
        <v>1.03226840595681</v>
      </c>
      <c r="H84" s="0" t="n">
        <v>1.17511867929791</v>
      </c>
      <c r="I84" s="0" t="n">
        <v>1.44702024706717</v>
      </c>
      <c r="J84" s="0" t="n">
        <v>1.53460910115524</v>
      </c>
    </row>
    <row r="85" customFormat="false" ht="12.75" hidden="false" customHeight="false" outlineLevel="0" collapsed="false">
      <c r="B85" s="1" t="s">
        <v>323</v>
      </c>
      <c r="C85" s="1" t="s">
        <v>324</v>
      </c>
      <c r="D85" s="0" t="n">
        <v>91</v>
      </c>
      <c r="E85" s="0" t="n">
        <v>99</v>
      </c>
      <c r="F85" s="0" t="s">
        <v>37</v>
      </c>
      <c r="G85" s="0" t="n">
        <v>0.849273587478266</v>
      </c>
      <c r="H85" s="0" t="n">
        <v>0.763161658522892</v>
      </c>
      <c r="I85" s="0" t="n">
        <v>0.894748251009415</v>
      </c>
      <c r="J85" s="0" t="n">
        <v>1.23447309740597</v>
      </c>
    </row>
    <row r="87" customFormat="false" ht="12.75" hidden="false" customHeight="false" outlineLevel="0" collapsed="false">
      <c r="B87" s="22" t="s">
        <v>533</v>
      </c>
      <c r="G87" s="22" t="n">
        <f aca="false">G76</f>
        <v>1.40412758813496</v>
      </c>
      <c r="H87" s="22" t="n">
        <f aca="false">H76</f>
        <v>1.17803243915049</v>
      </c>
      <c r="I87" s="22" t="n">
        <f aca="false">I76</f>
        <v>0.873362089936593</v>
      </c>
      <c r="J87" s="22" t="n">
        <f aca="false">J76</f>
        <v>0.742071137666849</v>
      </c>
    </row>
    <row r="88" customFormat="false" ht="12.75" hidden="false" customHeight="false" outlineLevel="0" collapsed="false">
      <c r="B88" s="22" t="s">
        <v>534</v>
      </c>
      <c r="G88" s="22" t="n">
        <f aca="false">SUM(G76:G78)/3</f>
        <v>1.27684553433383</v>
      </c>
      <c r="H88" s="22" t="n">
        <f aca="false">SUM(H76:H78)/3</f>
        <v>1.0818561069452</v>
      </c>
      <c r="I88" s="22" t="n">
        <f aca="false">SUM(I76:I78)/3</f>
        <v>1.01029981180677</v>
      </c>
      <c r="J88" s="22" t="n">
        <f aca="false">SUM(J76:J78)/3</f>
        <v>0.946574166689422</v>
      </c>
    </row>
    <row r="89" customFormat="false" ht="12.75" hidden="false" customHeight="false" outlineLevel="0" collapsed="false">
      <c r="B89" s="22" t="s">
        <v>537</v>
      </c>
      <c r="G89" s="22" t="n">
        <f aca="false">SUM(G76:G80)/5</f>
        <v>1.27412791394261</v>
      </c>
      <c r="H89" s="22" t="n">
        <f aca="false">SUM(H76:H80)/5</f>
        <v>1.05664129137957</v>
      </c>
      <c r="I89" s="22" t="n">
        <f aca="false">SUM(I76:I80)/5</f>
        <v>1.14123565877217</v>
      </c>
      <c r="J89" s="22" t="n">
        <f aca="false">SUM(J76:J80)/5</f>
        <v>1.30394506112389</v>
      </c>
    </row>
    <row r="90" customFormat="false" ht="12.75" hidden="false" customHeight="false" outlineLevel="0" collapsed="false">
      <c r="B90" s="22" t="s">
        <v>538</v>
      </c>
      <c r="G90" s="22" t="n">
        <f aca="false">SUM(G76:G85)/10</f>
        <v>1.1446363631441</v>
      </c>
      <c r="H90" s="22" t="n">
        <f aca="false">SUM(H76:H85)/10</f>
        <v>1.01998606407883</v>
      </c>
      <c r="I90" s="22" t="n">
        <f aca="false">SUM(I76:I85)/10</f>
        <v>1.12695346384326</v>
      </c>
      <c r="J90" s="22" t="n">
        <f aca="false">SUM(J76:J85)/10</f>
        <v>1.22681621071149</v>
      </c>
    </row>
    <row r="92" customFormat="false" ht="12.75" hidden="false" customHeight="false" outlineLevel="0" collapsed="false">
      <c r="F92" s="22" t="s">
        <v>522</v>
      </c>
      <c r="G92" s="25" t="n">
        <f aca="false">'RS 4wk'!E92</f>
        <v>35254</v>
      </c>
      <c r="H92" s="25" t="n">
        <f aca="false">'RS 4wk'!F92</f>
        <v>35317</v>
      </c>
      <c r="I92" s="25" t="n">
        <f aca="false">'RS 4wk'!G92</f>
        <v>35408</v>
      </c>
      <c r="J92" s="25" t="n">
        <f aca="false">'RS 4wk'!H92</f>
        <v>35590</v>
      </c>
    </row>
    <row r="93" customFormat="false" ht="12.75" hidden="false" customHeight="false" outlineLevel="0" collapsed="false">
      <c r="A93" s="22" t="s">
        <v>531</v>
      </c>
      <c r="B93" s="26" t="s">
        <v>532</v>
      </c>
      <c r="C93" s="26" t="s">
        <v>2</v>
      </c>
      <c r="D93" s="26" t="s">
        <v>30</v>
      </c>
      <c r="E93" s="26" t="s">
        <v>29</v>
      </c>
      <c r="F93" s="22" t="s">
        <v>31</v>
      </c>
      <c r="G93" s="22" t="s">
        <v>23</v>
      </c>
      <c r="H93" s="22" t="s">
        <v>24</v>
      </c>
      <c r="I93" s="22" t="s">
        <v>25</v>
      </c>
      <c r="J93" s="22" t="s">
        <v>26</v>
      </c>
    </row>
    <row r="94" customFormat="false" ht="12.75" hidden="false" customHeight="false" outlineLevel="0" collapsed="false">
      <c r="A94" s="3" t="n">
        <v>35226</v>
      </c>
      <c r="B94" s="1" t="s">
        <v>140</v>
      </c>
      <c r="C94" s="1" t="s">
        <v>141</v>
      </c>
      <c r="D94" s="0" t="n">
        <v>99</v>
      </c>
      <c r="E94" s="0" t="n">
        <v>99</v>
      </c>
      <c r="F94" s="0" t="s">
        <v>37</v>
      </c>
      <c r="G94" s="0" t="n">
        <v>0.972218577923639</v>
      </c>
      <c r="H94" s="0" t="n">
        <v>0.769875323460443</v>
      </c>
      <c r="I94" s="0" t="n">
        <v>0.651620691949745</v>
      </c>
      <c r="J94" s="0" t="n">
        <v>0.642090121010159</v>
      </c>
    </row>
    <row r="95" customFormat="false" ht="12.75" hidden="false" customHeight="false" outlineLevel="0" collapsed="false">
      <c r="B95" s="1" t="s">
        <v>365</v>
      </c>
      <c r="C95" s="1" t="s">
        <v>366</v>
      </c>
      <c r="D95" s="0" t="n">
        <v>97</v>
      </c>
      <c r="E95" s="0" t="n">
        <v>97</v>
      </c>
      <c r="F95" s="0" t="s">
        <v>64</v>
      </c>
      <c r="G95" s="0" t="n">
        <v>0.924278650291457</v>
      </c>
      <c r="H95" s="0" t="n">
        <v>1.31182830610831</v>
      </c>
      <c r="I95" s="0" t="n">
        <v>1.21944273999585</v>
      </c>
      <c r="J95" s="0" t="n">
        <v>2.30953688842344</v>
      </c>
    </row>
    <row r="96" customFormat="false" ht="12.75" hidden="false" customHeight="false" outlineLevel="0" collapsed="false">
      <c r="B96" s="1" t="s">
        <v>83</v>
      </c>
      <c r="C96" s="1" t="s">
        <v>84</v>
      </c>
      <c r="D96" s="0" t="n">
        <v>96</v>
      </c>
      <c r="E96" s="0" t="n">
        <v>94</v>
      </c>
      <c r="F96" s="0" t="s">
        <v>37</v>
      </c>
      <c r="G96" s="0" t="n">
        <v>0.852744239524721</v>
      </c>
      <c r="H96" s="0" t="n">
        <v>0.794526814196912</v>
      </c>
      <c r="I96" s="0" t="n">
        <v>0.681496567595179</v>
      </c>
      <c r="J96" s="0" t="n">
        <v>0.417929532585321</v>
      </c>
    </row>
    <row r="97" customFormat="false" ht="12.75" hidden="false" customHeight="false" outlineLevel="0" collapsed="false">
      <c r="B97" s="1" t="s">
        <v>267</v>
      </c>
      <c r="C97" s="1" t="s">
        <v>268</v>
      </c>
      <c r="D97" s="0" t="n">
        <v>96</v>
      </c>
      <c r="E97" s="0" t="n">
        <v>92</v>
      </c>
      <c r="F97" s="0" t="s">
        <v>64</v>
      </c>
      <c r="G97" s="0" t="n">
        <v>0.836443223846431</v>
      </c>
      <c r="H97" s="0" t="n">
        <v>0.876245720736611</v>
      </c>
      <c r="I97" s="0" t="n">
        <v>1.28261657250775</v>
      </c>
      <c r="J97" s="0" t="n">
        <v>1.58377222860055</v>
      </c>
    </row>
    <row r="98" customFormat="false" ht="12.75" hidden="false" customHeight="false" outlineLevel="0" collapsed="false">
      <c r="B98" s="1" t="s">
        <v>288</v>
      </c>
      <c r="C98" s="1" t="s">
        <v>289</v>
      </c>
      <c r="D98" s="0" t="n">
        <v>93</v>
      </c>
      <c r="E98" s="0" t="n">
        <v>97</v>
      </c>
      <c r="F98" s="0" t="s">
        <v>64</v>
      </c>
      <c r="G98" s="0" t="n">
        <v>0.976053421676418</v>
      </c>
      <c r="H98" s="0" t="n">
        <v>0.910188269402883</v>
      </c>
      <c r="I98" s="0" t="n">
        <v>0.97607327428808</v>
      </c>
      <c r="J98" s="0" t="n">
        <v>0.694629755364368</v>
      </c>
    </row>
    <row r="99" customFormat="false" ht="12.75" hidden="false" customHeight="false" outlineLevel="0" collapsed="false">
      <c r="B99" s="1" t="s">
        <v>372</v>
      </c>
      <c r="C99" s="1" t="s">
        <v>373</v>
      </c>
      <c r="D99" s="0" t="n">
        <v>92</v>
      </c>
      <c r="E99" s="0" t="n">
        <v>91</v>
      </c>
      <c r="F99" s="0" t="s">
        <v>64</v>
      </c>
      <c r="G99" s="0" t="n">
        <v>1.09906292981389</v>
      </c>
      <c r="H99" s="0" t="n">
        <v>1.27018192751467</v>
      </c>
      <c r="I99" s="0" t="n">
        <v>0.894042176023474</v>
      </c>
      <c r="J99" s="0" t="n">
        <v>1.07524800371363</v>
      </c>
    </row>
    <row r="100" customFormat="false" ht="12.75" hidden="false" customHeight="false" outlineLevel="0" collapsed="false">
      <c r="B100" s="1" t="s">
        <v>189</v>
      </c>
      <c r="C100" s="1" t="s">
        <v>190</v>
      </c>
      <c r="D100" s="0" t="n">
        <v>91</v>
      </c>
      <c r="E100" s="0" t="n">
        <v>99</v>
      </c>
      <c r="F100" s="0" t="s">
        <v>37</v>
      </c>
      <c r="G100" s="0" t="n">
        <v>0.996438500806597</v>
      </c>
      <c r="H100" s="0" t="n">
        <v>0.982155630471625</v>
      </c>
      <c r="I100" s="0" t="n">
        <v>1.42857204029101</v>
      </c>
      <c r="J100" s="0" t="n">
        <v>1.44467375008037</v>
      </c>
    </row>
    <row r="101" customFormat="false" ht="12.75" hidden="false" customHeight="false" outlineLevel="0" collapsed="false">
      <c r="B101" s="1" t="s">
        <v>124</v>
      </c>
      <c r="C101" s="1" t="s">
        <v>125</v>
      </c>
      <c r="D101" s="0" t="n">
        <v>91</v>
      </c>
      <c r="E101" s="0" t="n">
        <v>98</v>
      </c>
      <c r="F101" s="0" t="s">
        <v>64</v>
      </c>
      <c r="G101" s="0" t="n">
        <v>0.981541974196382</v>
      </c>
      <c r="H101" s="0" t="n">
        <v>0.8236055229191</v>
      </c>
      <c r="I101" s="0" t="n">
        <v>0.857690641542251</v>
      </c>
      <c r="J101" s="0" t="n">
        <v>0.978797951818765</v>
      </c>
    </row>
    <row r="102" customFormat="false" ht="12.75" hidden="false" customHeight="false" outlineLevel="0" collapsed="false">
      <c r="B102" s="1" t="s">
        <v>203</v>
      </c>
      <c r="C102" s="1" t="s">
        <v>204</v>
      </c>
      <c r="D102" s="0" t="n">
        <v>91</v>
      </c>
      <c r="E102" s="0" t="n">
        <v>96</v>
      </c>
      <c r="F102" s="0" t="s">
        <v>37</v>
      </c>
      <c r="G102" s="0" t="n">
        <v>0.964302714648767</v>
      </c>
      <c r="H102" s="0" t="n">
        <v>1.2187343637254</v>
      </c>
      <c r="I102" s="0" t="n">
        <v>1.22322887348337</v>
      </c>
      <c r="J102" s="0" t="n">
        <v>1.60714296630124</v>
      </c>
    </row>
    <row r="103" customFormat="false" ht="12.75" hidden="false" customHeight="false" outlineLevel="0" collapsed="false">
      <c r="B103" s="1" t="s">
        <v>219</v>
      </c>
      <c r="C103" s="1" t="s">
        <v>220</v>
      </c>
      <c r="D103" s="0" t="n">
        <v>91</v>
      </c>
      <c r="E103" s="0" t="n">
        <v>90</v>
      </c>
      <c r="F103" s="0" t="s">
        <v>37</v>
      </c>
      <c r="G103" s="0" t="n">
        <v>0.87599925057605</v>
      </c>
      <c r="H103" s="0" t="n">
        <v>0.870016696176529</v>
      </c>
      <c r="I103" s="0" t="n">
        <v>0.95599479914761</v>
      </c>
      <c r="J103" s="0" t="n">
        <v>1.09993579154312</v>
      </c>
    </row>
    <row r="105" customFormat="false" ht="12.75" hidden="false" customHeight="false" outlineLevel="0" collapsed="false">
      <c r="B105" s="22" t="s">
        <v>533</v>
      </c>
      <c r="G105" s="22" t="n">
        <f aca="false">G94</f>
        <v>0.972218577923639</v>
      </c>
      <c r="H105" s="22" t="n">
        <f aca="false">H94</f>
        <v>0.769875323460443</v>
      </c>
      <c r="I105" s="22" t="n">
        <f aca="false">I94</f>
        <v>0.651620691949745</v>
      </c>
      <c r="J105" s="22" t="n">
        <f aca="false">J94</f>
        <v>0.642090121010159</v>
      </c>
    </row>
    <row r="106" customFormat="false" ht="12.75" hidden="false" customHeight="false" outlineLevel="0" collapsed="false">
      <c r="B106" s="22" t="s">
        <v>534</v>
      </c>
      <c r="G106" s="22" t="n">
        <f aca="false">SUM(G94:G96)/3</f>
        <v>0.916413822579939</v>
      </c>
      <c r="H106" s="22" t="n">
        <f aca="false">SUM(H94:H96)/3</f>
        <v>0.958743481255221</v>
      </c>
      <c r="I106" s="22" t="n">
        <f aca="false">SUM(I94:I96)/3</f>
        <v>0.850853333180258</v>
      </c>
      <c r="J106" s="22" t="n">
        <f aca="false">SUM(J94:J96)/3</f>
        <v>1.12318551400631</v>
      </c>
    </row>
    <row r="107" customFormat="false" ht="12.75" hidden="false" customHeight="false" outlineLevel="0" collapsed="false">
      <c r="B107" s="22" t="s">
        <v>537</v>
      </c>
      <c r="G107" s="22" t="n">
        <f aca="false">SUM(G94:G98)/5</f>
        <v>0.912347622652533</v>
      </c>
      <c r="H107" s="22" t="n">
        <f aca="false">SUM(H94:H98)/5</f>
        <v>0.932532886781032</v>
      </c>
      <c r="I107" s="22" t="n">
        <f aca="false">SUM(I94:I98)/5</f>
        <v>0.96224996926732</v>
      </c>
      <c r="J107" s="22" t="n">
        <f aca="false">SUM(J94:J98)/5</f>
        <v>1.12959170519677</v>
      </c>
    </row>
    <row r="108" customFormat="false" ht="12.75" hidden="false" customHeight="false" outlineLevel="0" collapsed="false">
      <c r="B108" s="22" t="s">
        <v>538</v>
      </c>
      <c r="G108" s="22" t="n">
        <f aca="false">SUM(G94:G103)/10</f>
        <v>0.947908348330435</v>
      </c>
      <c r="H108" s="22" t="n">
        <f aca="false">SUM(H94:H103)/10</f>
        <v>0.982735857471248</v>
      </c>
      <c r="I108" s="22" t="n">
        <f aca="false">SUM(I94:I103)/10</f>
        <v>1.01707783768243</v>
      </c>
      <c r="J108" s="22" t="n">
        <f aca="false">SUM(J94:J103)/10</f>
        <v>1.1853756989441</v>
      </c>
    </row>
    <row r="110" customFormat="false" ht="12.75" hidden="false" customHeight="false" outlineLevel="0" collapsed="false">
      <c r="F110" s="22" t="s">
        <v>522</v>
      </c>
      <c r="G110" s="25" t="n">
        <f aca="false">'RS 4wk'!E110</f>
        <v>35282</v>
      </c>
      <c r="H110" s="25" t="n">
        <f aca="false">'RS 4wk'!F110</f>
        <v>35345</v>
      </c>
      <c r="I110" s="25" t="n">
        <f aca="false">'RS 4wk'!G110</f>
        <v>35436</v>
      </c>
      <c r="J110" s="25" t="n">
        <f aca="false">'RS 4wk'!H110</f>
        <v>35618</v>
      </c>
    </row>
    <row r="111" customFormat="false" ht="12.75" hidden="false" customHeight="false" outlineLevel="0" collapsed="false">
      <c r="A111" s="22" t="s">
        <v>531</v>
      </c>
      <c r="B111" s="26" t="s">
        <v>532</v>
      </c>
      <c r="C111" s="26" t="s">
        <v>2</v>
      </c>
      <c r="D111" s="26" t="s">
        <v>30</v>
      </c>
      <c r="E111" s="26" t="s">
        <v>29</v>
      </c>
      <c r="F111" s="22" t="s">
        <v>31</v>
      </c>
      <c r="G111" s="22" t="s">
        <v>23</v>
      </c>
      <c r="H111" s="22" t="s">
        <v>24</v>
      </c>
      <c r="I111" s="22" t="s">
        <v>25</v>
      </c>
      <c r="J111" s="22" t="s">
        <v>26</v>
      </c>
    </row>
    <row r="112" customFormat="false" ht="12.75" hidden="false" customHeight="false" outlineLevel="0" collapsed="false">
      <c r="A112" s="3" t="n">
        <v>35254</v>
      </c>
      <c r="B112" s="1" t="s">
        <v>140</v>
      </c>
      <c r="C112" s="1" t="s">
        <v>141</v>
      </c>
      <c r="D112" s="0" t="n">
        <v>99</v>
      </c>
      <c r="E112" s="0" t="n">
        <v>99</v>
      </c>
      <c r="F112" s="0" t="s">
        <v>60</v>
      </c>
      <c r="G112" s="0" t="n">
        <v>0.86295224239102</v>
      </c>
      <c r="H112" s="0" t="n">
        <v>0.751490221332926</v>
      </c>
      <c r="I112" s="0" t="n">
        <v>0.645037371720771</v>
      </c>
      <c r="J112" s="0" t="n">
        <v>0.581874114881426</v>
      </c>
    </row>
    <row r="113" customFormat="false" ht="12.75" hidden="false" customHeight="false" outlineLevel="0" collapsed="false">
      <c r="B113" s="1" t="s">
        <v>365</v>
      </c>
      <c r="C113" s="1" t="s">
        <v>366</v>
      </c>
      <c r="D113" s="1" t="n">
        <v>97</v>
      </c>
      <c r="E113" s="1" t="n">
        <v>97</v>
      </c>
      <c r="F113" s="1" t="s">
        <v>64</v>
      </c>
      <c r="G113" s="0" t="n">
        <v>0.699654090803739</v>
      </c>
      <c r="H113" s="0" t="n">
        <v>1.37931370482091</v>
      </c>
      <c r="I113" s="0" t="n">
        <v>1.39930450013886</v>
      </c>
      <c r="J113" s="0" t="n">
        <v>2.79858449547846</v>
      </c>
    </row>
    <row r="114" customFormat="false" ht="12.75" hidden="false" customHeight="false" outlineLevel="0" collapsed="false">
      <c r="B114" s="1" t="s">
        <v>372</v>
      </c>
      <c r="C114" s="1" t="s">
        <v>373</v>
      </c>
      <c r="D114" s="0" t="n">
        <v>96</v>
      </c>
      <c r="E114" s="0" t="n">
        <v>92</v>
      </c>
      <c r="F114" s="0" t="s">
        <v>64</v>
      </c>
      <c r="G114" s="0" t="n">
        <v>0.992421975846907</v>
      </c>
      <c r="H114" s="0" t="n">
        <v>1.08264824377686</v>
      </c>
      <c r="I114" s="0" t="n">
        <v>0.69078409105609</v>
      </c>
      <c r="J114" s="0" t="n">
        <v>0.984805583281141</v>
      </c>
    </row>
    <row r="115" customFormat="false" ht="12.75" hidden="false" customHeight="false" outlineLevel="0" collapsed="false">
      <c r="B115" s="1" t="s">
        <v>124</v>
      </c>
      <c r="C115" s="1" t="s">
        <v>125</v>
      </c>
      <c r="D115" s="0" t="n">
        <v>94</v>
      </c>
      <c r="E115" s="0" t="n">
        <v>98</v>
      </c>
      <c r="F115" s="0" t="s">
        <v>64</v>
      </c>
      <c r="G115" s="0" t="n">
        <v>1.00000986270425</v>
      </c>
      <c r="H115" s="0" t="n">
        <v>1.02138430844449</v>
      </c>
      <c r="I115" s="0" t="n">
        <v>0.947004576453966</v>
      </c>
      <c r="J115" s="0" t="n">
        <v>1.06320153953341</v>
      </c>
    </row>
    <row r="116" customFormat="false" ht="12.75" hidden="false" customHeight="false" outlineLevel="0" collapsed="false">
      <c r="B116" s="1" t="s">
        <v>77</v>
      </c>
      <c r="C116" s="1" t="s">
        <v>78</v>
      </c>
      <c r="D116" s="0" t="n">
        <v>94</v>
      </c>
      <c r="E116" s="0" t="n">
        <v>95</v>
      </c>
      <c r="F116" s="0" t="s">
        <v>37</v>
      </c>
      <c r="G116" s="0" t="n">
        <v>0.898850588500515</v>
      </c>
      <c r="H116" s="0" t="n">
        <v>1.07935856232468</v>
      </c>
      <c r="I116" s="0" t="n">
        <v>0.859937329933868</v>
      </c>
      <c r="J116" s="0" t="n">
        <v>1.07505377978586</v>
      </c>
    </row>
    <row r="117" customFormat="false" ht="12.75" hidden="false" customHeight="false" outlineLevel="0" collapsed="false">
      <c r="B117" s="1" t="s">
        <v>267</v>
      </c>
      <c r="C117" s="1" t="s">
        <v>268</v>
      </c>
      <c r="D117" s="0" t="n">
        <v>94</v>
      </c>
      <c r="E117" s="0" t="n">
        <v>92</v>
      </c>
      <c r="F117" s="0" t="s">
        <v>37</v>
      </c>
      <c r="G117" s="0" t="n">
        <v>1.04182024514779</v>
      </c>
      <c r="H117" s="0" t="n">
        <v>1.07805879977404</v>
      </c>
      <c r="I117" s="0" t="n">
        <v>1.55250213307222</v>
      </c>
      <c r="J117" s="0" t="n">
        <v>2.07762240296117</v>
      </c>
    </row>
    <row r="118" customFormat="false" ht="12.75" hidden="false" customHeight="false" outlineLevel="0" collapsed="false">
      <c r="B118" s="1" t="s">
        <v>189</v>
      </c>
      <c r="C118" s="1" t="s">
        <v>190</v>
      </c>
      <c r="D118" s="0" t="n">
        <v>93</v>
      </c>
      <c r="E118" s="0" t="n">
        <v>99</v>
      </c>
      <c r="F118" s="0" t="s">
        <v>37</v>
      </c>
      <c r="G118" s="0" t="n">
        <v>1.05018085950792</v>
      </c>
      <c r="H118" s="0" t="n">
        <v>1.26164611574096</v>
      </c>
      <c r="I118" s="0" t="n">
        <v>1.43726340803064</v>
      </c>
      <c r="J118" s="0" t="n">
        <v>1.66668343422203</v>
      </c>
    </row>
    <row r="119" customFormat="false" ht="12.75" hidden="false" customHeight="false" outlineLevel="0" collapsed="false">
      <c r="B119" s="1" t="s">
        <v>396</v>
      </c>
      <c r="C119" s="1" t="s">
        <v>397</v>
      </c>
      <c r="D119" s="1" t="n">
        <v>93</v>
      </c>
      <c r="E119" s="1" t="n">
        <v>95</v>
      </c>
      <c r="F119" s="1" t="s">
        <v>60</v>
      </c>
      <c r="G119" s="0" t="n">
        <v>0.882062246017096</v>
      </c>
      <c r="H119" s="0" t="n">
        <v>1.08101503237589</v>
      </c>
      <c r="I119" s="0" t="n">
        <v>0.963029137622527</v>
      </c>
      <c r="J119" s="0" t="n">
        <v>1.14727433883894</v>
      </c>
    </row>
    <row r="120" customFormat="false" ht="12.75" hidden="false" customHeight="false" outlineLevel="0" collapsed="false">
      <c r="B120" s="1" t="s">
        <v>288</v>
      </c>
      <c r="C120" s="1" t="s">
        <v>289</v>
      </c>
      <c r="D120" s="0" t="n">
        <v>92</v>
      </c>
      <c r="E120" s="0" t="n">
        <v>97</v>
      </c>
      <c r="F120" s="0" t="s">
        <v>37</v>
      </c>
      <c r="G120" s="0" t="n">
        <v>0.993858020660727</v>
      </c>
      <c r="H120" s="0" t="n">
        <v>1.12883372727482</v>
      </c>
      <c r="I120" s="0" t="n">
        <v>0.926395234586101</v>
      </c>
      <c r="J120" s="0" t="n">
        <v>0.739269718823792</v>
      </c>
    </row>
    <row r="121" customFormat="false" ht="12.75" hidden="false" customHeight="false" outlineLevel="0" collapsed="false">
      <c r="B121" s="1" t="s">
        <v>169</v>
      </c>
      <c r="C121" s="1" t="s">
        <v>170</v>
      </c>
      <c r="D121" s="0" t="n">
        <v>91</v>
      </c>
      <c r="E121" s="0" t="n">
        <v>96</v>
      </c>
      <c r="F121" s="0" t="s">
        <v>64</v>
      </c>
      <c r="G121" s="0" t="n">
        <v>0.999990087397751</v>
      </c>
      <c r="H121" s="0" t="n">
        <v>1.17566656177635</v>
      </c>
      <c r="I121" s="0" t="n">
        <v>0.873889712199229</v>
      </c>
      <c r="J121" s="0" t="n">
        <v>0.934736278223258</v>
      </c>
    </row>
    <row r="123" customFormat="false" ht="12.75" hidden="false" customHeight="false" outlineLevel="0" collapsed="false">
      <c r="B123" s="22" t="s">
        <v>533</v>
      </c>
      <c r="G123" s="22" t="n">
        <f aca="false">G112</f>
        <v>0.86295224239102</v>
      </c>
      <c r="H123" s="22" t="n">
        <f aca="false">H112</f>
        <v>0.751490221332926</v>
      </c>
      <c r="I123" s="22" t="n">
        <f aca="false">I112</f>
        <v>0.645037371720771</v>
      </c>
      <c r="J123" s="22" t="n">
        <f aca="false">J112</f>
        <v>0.581874114881426</v>
      </c>
    </row>
    <row r="124" customFormat="false" ht="12.75" hidden="false" customHeight="false" outlineLevel="0" collapsed="false">
      <c r="B124" s="22" t="s">
        <v>534</v>
      </c>
      <c r="G124" s="22" t="n">
        <f aca="false">SUM(G112:G114)/3</f>
        <v>0.851676103013889</v>
      </c>
      <c r="H124" s="22" t="n">
        <f aca="false">SUM(H112:H114)/3</f>
        <v>1.07115072331023</v>
      </c>
      <c r="I124" s="22" t="n">
        <f aca="false">SUM(I112:I114)/3</f>
        <v>0.911708654305241</v>
      </c>
      <c r="J124" s="22" t="n">
        <f aca="false">SUM(J112:J114)/3</f>
        <v>1.45508806454701</v>
      </c>
    </row>
    <row r="125" customFormat="false" ht="12.75" hidden="false" customHeight="false" outlineLevel="0" collapsed="false">
      <c r="B125" s="22" t="s">
        <v>537</v>
      </c>
      <c r="G125" s="22" t="n">
        <f aca="false">SUM(G112:G116)/5</f>
        <v>0.890777752049286</v>
      </c>
      <c r="H125" s="22" t="n">
        <f aca="false">SUM(H112:H116)/5</f>
        <v>1.06283900813997</v>
      </c>
      <c r="I125" s="22" t="n">
        <f aca="false">SUM(I112:I116)/5</f>
        <v>0.908413573860711</v>
      </c>
      <c r="J125" s="22" t="n">
        <f aca="false">SUM(J112:J116)/5</f>
        <v>1.30070390259206</v>
      </c>
    </row>
    <row r="126" customFormat="false" ht="12.75" hidden="false" customHeight="false" outlineLevel="0" collapsed="false">
      <c r="B126" s="22" t="s">
        <v>538</v>
      </c>
      <c r="G126" s="22" t="n">
        <f aca="false">SUM(G112:G121)/10</f>
        <v>0.942180021897771</v>
      </c>
      <c r="H126" s="22" t="n">
        <f aca="false">SUM(H112:H121)/10</f>
        <v>1.10394152776419</v>
      </c>
      <c r="I126" s="22" t="n">
        <f aca="false">SUM(I112:I121)/10</f>
        <v>1.02951474948143</v>
      </c>
      <c r="J126" s="22" t="n">
        <f aca="false">SUM(J112:J121)/10</f>
        <v>1.30691056860295</v>
      </c>
    </row>
    <row r="128" customFormat="false" ht="12.75" hidden="false" customHeight="false" outlineLevel="0" collapsed="false">
      <c r="F128" s="22" t="s">
        <v>522</v>
      </c>
      <c r="G128" s="25" t="n">
        <f aca="false">'RS 4wk'!E128</f>
        <v>35317</v>
      </c>
      <c r="H128" s="25" t="n">
        <f aca="false">'RS 4wk'!F128</f>
        <v>35373</v>
      </c>
      <c r="I128" s="25" t="n">
        <f aca="false">'RS 4wk'!G128</f>
        <v>35471</v>
      </c>
      <c r="J128" s="25" t="n">
        <f aca="false">'RS 4wk'!H128</f>
        <v>35646</v>
      </c>
    </row>
    <row r="129" customFormat="false" ht="12.75" hidden="false" customHeight="false" outlineLevel="0" collapsed="false">
      <c r="A129" s="22" t="s">
        <v>531</v>
      </c>
      <c r="B129" s="26" t="s">
        <v>532</v>
      </c>
      <c r="C129" s="26" t="s">
        <v>2</v>
      </c>
      <c r="D129" s="26" t="s">
        <v>30</v>
      </c>
      <c r="E129" s="26" t="s">
        <v>29</v>
      </c>
      <c r="F129" s="22" t="s">
        <v>31</v>
      </c>
      <c r="G129" s="22" t="s">
        <v>23</v>
      </c>
      <c r="H129" s="22" t="s">
        <v>24</v>
      </c>
      <c r="I129" s="22" t="s">
        <v>25</v>
      </c>
      <c r="J129" s="22" t="s">
        <v>26</v>
      </c>
    </row>
    <row r="130" customFormat="false" ht="12.75" hidden="false" customHeight="false" outlineLevel="0" collapsed="false">
      <c r="A130" s="3" t="n">
        <v>35282</v>
      </c>
      <c r="B130" s="0" t="s">
        <v>140</v>
      </c>
      <c r="C130" s="0" t="s">
        <v>141</v>
      </c>
      <c r="D130" s="0" t="n">
        <v>98</v>
      </c>
      <c r="E130" s="0" t="n">
        <v>99</v>
      </c>
      <c r="F130" s="0" t="s">
        <v>41</v>
      </c>
      <c r="G130" s="0" t="n">
        <v>0.917634476920413</v>
      </c>
      <c r="H130" s="0" t="n">
        <v>0.741373548733852</v>
      </c>
      <c r="I130" s="0" t="n">
        <v>0.835756215756372</v>
      </c>
      <c r="J130" s="0" t="n">
        <v>0.518234884119084</v>
      </c>
    </row>
    <row r="131" customFormat="false" ht="12.75" hidden="false" customHeight="false" outlineLevel="0" collapsed="false">
      <c r="B131" s="0" t="s">
        <v>372</v>
      </c>
      <c r="C131" s="0" t="s">
        <v>373</v>
      </c>
      <c r="D131" s="0" t="n">
        <v>97</v>
      </c>
      <c r="E131" s="0" t="n">
        <v>92</v>
      </c>
      <c r="F131" s="0" t="s">
        <v>37</v>
      </c>
      <c r="G131" s="0" t="n">
        <v>1.16452012085721</v>
      </c>
      <c r="H131" s="0" t="n">
        <v>0.865209866692523</v>
      </c>
      <c r="I131" s="0" t="n">
        <v>0.762653273127455</v>
      </c>
      <c r="J131" s="0" t="n">
        <v>1.16038636336049</v>
      </c>
    </row>
    <row r="132" customFormat="false" ht="12.75" hidden="false" customHeight="false" outlineLevel="0" collapsed="false">
      <c r="B132" s="0" t="s">
        <v>404</v>
      </c>
      <c r="C132" s="0" t="s">
        <v>405</v>
      </c>
      <c r="D132" s="0" t="n">
        <v>96</v>
      </c>
      <c r="E132" s="0" t="n">
        <v>95</v>
      </c>
      <c r="F132" s="0" t="s">
        <v>37</v>
      </c>
      <c r="G132" s="0" t="n">
        <v>0.969863922846685</v>
      </c>
      <c r="H132" s="0" t="n">
        <v>1.31324040679279</v>
      </c>
      <c r="I132" s="0" t="n">
        <v>0.881251813387294</v>
      </c>
      <c r="J132" s="0" t="n">
        <v>0.825384801093573</v>
      </c>
    </row>
    <row r="133" customFormat="false" ht="12.75" hidden="false" customHeight="false" outlineLevel="0" collapsed="false">
      <c r="B133" s="0" t="s">
        <v>331</v>
      </c>
      <c r="C133" s="0" t="s">
        <v>332</v>
      </c>
      <c r="D133" s="0" t="n">
        <v>96</v>
      </c>
      <c r="E133" s="0" t="n">
        <v>91</v>
      </c>
      <c r="F133" s="0" t="s">
        <v>37</v>
      </c>
      <c r="G133" s="0" t="n">
        <v>1.06030764063674</v>
      </c>
      <c r="H133" s="0" t="n">
        <v>0.902744708343511</v>
      </c>
      <c r="I133" s="0" t="n">
        <v>0.851062506458604</v>
      </c>
      <c r="J133" s="0" t="n">
        <v>1.0778625300965</v>
      </c>
    </row>
    <row r="134" customFormat="false" ht="12.75" hidden="false" customHeight="false" outlineLevel="0" collapsed="false">
      <c r="B134" s="0" t="s">
        <v>189</v>
      </c>
      <c r="C134" s="0" t="s">
        <v>190</v>
      </c>
      <c r="D134" s="0" t="n">
        <v>95</v>
      </c>
      <c r="E134" s="0" t="n">
        <v>99</v>
      </c>
      <c r="F134" s="0" t="s">
        <v>64</v>
      </c>
      <c r="G134" s="0" t="n">
        <v>0.938567933794081</v>
      </c>
      <c r="H134" s="0" t="n">
        <v>1.23720551246444</v>
      </c>
      <c r="I134" s="0" t="n">
        <v>1.16041836773282</v>
      </c>
      <c r="J134" s="0" t="n">
        <v>1.5955823255232</v>
      </c>
    </row>
    <row r="135" customFormat="false" ht="12.75" hidden="false" customHeight="false" outlineLevel="0" collapsed="false">
      <c r="B135" s="0" t="s">
        <v>124</v>
      </c>
      <c r="C135" s="0" t="s">
        <v>125</v>
      </c>
      <c r="D135" s="0" t="n">
        <v>95</v>
      </c>
      <c r="E135" s="0" t="n">
        <v>99</v>
      </c>
      <c r="F135" s="0" t="s">
        <v>37</v>
      </c>
      <c r="G135" s="0" t="n">
        <v>0.839085257353183</v>
      </c>
      <c r="H135" s="0" t="n">
        <v>0.877664823733555</v>
      </c>
      <c r="I135" s="0" t="n">
        <v>0.964240092312313</v>
      </c>
      <c r="J135" s="0" t="n">
        <v>1.20466095335033</v>
      </c>
    </row>
    <row r="136" customFormat="false" ht="12.75" hidden="false" customHeight="false" outlineLevel="0" collapsed="false">
      <c r="B136" s="0" t="s">
        <v>83</v>
      </c>
      <c r="C136" s="0" t="s">
        <v>84</v>
      </c>
      <c r="D136" s="0" t="n">
        <v>95</v>
      </c>
      <c r="E136" s="0" t="n">
        <v>95</v>
      </c>
      <c r="F136" s="0" t="s">
        <v>37</v>
      </c>
      <c r="G136" s="0" t="n">
        <v>0.950834077473035</v>
      </c>
      <c r="H136" s="0" t="n">
        <v>0.80735678779173</v>
      </c>
      <c r="I136" s="0" t="n">
        <v>0.63935259328515</v>
      </c>
      <c r="J136" s="0" t="n">
        <v>0.522703008873858</v>
      </c>
    </row>
    <row r="137" customFormat="false" ht="12.75" hidden="false" customHeight="false" outlineLevel="0" collapsed="false">
      <c r="B137" s="0" t="s">
        <v>77</v>
      </c>
      <c r="C137" s="0" t="s">
        <v>78</v>
      </c>
      <c r="D137" s="0" t="n">
        <v>94</v>
      </c>
      <c r="E137" s="0" t="n">
        <v>97</v>
      </c>
      <c r="F137" s="0" t="s">
        <v>60</v>
      </c>
      <c r="G137" s="0" t="n">
        <v>1.10657386781857</v>
      </c>
      <c r="H137" s="0" t="n">
        <v>0.981342383646954</v>
      </c>
      <c r="I137" s="0" t="n">
        <v>1.07389899358074</v>
      </c>
      <c r="J137" s="0" t="n">
        <v>1.17361682155601</v>
      </c>
    </row>
    <row r="138" customFormat="false" ht="12.75" hidden="false" customHeight="false" outlineLevel="0" collapsed="false">
      <c r="B138" s="0" t="s">
        <v>396</v>
      </c>
      <c r="C138" s="0" t="s">
        <v>397</v>
      </c>
      <c r="D138" s="0" t="n">
        <v>94</v>
      </c>
      <c r="E138" s="0" t="n">
        <v>95</v>
      </c>
      <c r="F138" s="0" t="s">
        <v>41</v>
      </c>
      <c r="G138" s="0" t="n">
        <v>1.06688595659041</v>
      </c>
      <c r="H138" s="0" t="n">
        <v>1.15257699348136</v>
      </c>
      <c r="I138" s="0" t="n">
        <v>1.09543437134046</v>
      </c>
      <c r="J138" s="0" t="n">
        <v>1.10113988336603</v>
      </c>
    </row>
    <row r="139" customFormat="false" ht="12.75" hidden="false" customHeight="false" outlineLevel="0" collapsed="false">
      <c r="B139" s="0" t="s">
        <v>378</v>
      </c>
      <c r="C139" s="0" t="s">
        <v>379</v>
      </c>
      <c r="D139" s="0" t="n">
        <v>94</v>
      </c>
      <c r="E139" s="0" t="n">
        <v>94</v>
      </c>
      <c r="F139" s="0" t="s">
        <v>37</v>
      </c>
      <c r="G139" s="0" t="n">
        <v>0.982510828905587</v>
      </c>
      <c r="H139" s="0" t="n">
        <v>0.946205587037184</v>
      </c>
      <c r="I139" s="0" t="n">
        <v>0.904066578702895</v>
      </c>
      <c r="J139" s="0" t="n">
        <v>0.923769968591517</v>
      </c>
    </row>
    <row r="140" customFormat="false" ht="12.75" hidden="false" customHeight="false" outlineLevel="0" collapsed="false">
      <c r="B140" s="1"/>
      <c r="C140" s="1"/>
    </row>
    <row r="141" customFormat="false" ht="12.75" hidden="false" customHeight="false" outlineLevel="0" collapsed="false">
      <c r="B141" s="22" t="s">
        <v>533</v>
      </c>
      <c r="G141" s="22" t="n">
        <f aca="false">G130</f>
        <v>0.917634476920413</v>
      </c>
      <c r="H141" s="22" t="n">
        <f aca="false">H130</f>
        <v>0.741373548733852</v>
      </c>
      <c r="I141" s="22" t="n">
        <f aca="false">I130</f>
        <v>0.835756215756372</v>
      </c>
      <c r="J141" s="22" t="n">
        <f aca="false">J130</f>
        <v>0.518234884119084</v>
      </c>
    </row>
    <row r="142" customFormat="false" ht="12.75" hidden="false" customHeight="false" outlineLevel="0" collapsed="false">
      <c r="B142" s="22" t="s">
        <v>534</v>
      </c>
      <c r="G142" s="22" t="n">
        <f aca="false">SUM(G130:G132)/3</f>
        <v>1.01733950687477</v>
      </c>
      <c r="H142" s="22" t="n">
        <f aca="false">SUM(H130:H132)/3</f>
        <v>0.97327460740639</v>
      </c>
      <c r="I142" s="22" t="n">
        <f aca="false">SUM(I130:I132)/3</f>
        <v>0.826553767423707</v>
      </c>
      <c r="J142" s="22" t="n">
        <f aca="false">SUM(J130:J132)/3</f>
        <v>0.834668682857717</v>
      </c>
    </row>
    <row r="143" customFormat="false" ht="12.75" hidden="false" customHeight="false" outlineLevel="0" collapsed="false">
      <c r="B143" s="22" t="s">
        <v>537</v>
      </c>
      <c r="G143" s="22" t="n">
        <f aca="false">SUM(G130:G134)/5</f>
        <v>1.01017881901103</v>
      </c>
      <c r="H143" s="22" t="n">
        <f aca="false">SUM(H130:H134)/5</f>
        <v>1.01195480860542</v>
      </c>
      <c r="I143" s="22" t="n">
        <f aca="false">SUM(I130:I134)/5</f>
        <v>0.898228435292509</v>
      </c>
      <c r="J143" s="22" t="n">
        <f aca="false">SUM(J130:J134)/5</f>
        <v>1.03549018083857</v>
      </c>
    </row>
    <row r="144" customFormat="false" ht="12.75" hidden="false" customHeight="false" outlineLevel="0" collapsed="false">
      <c r="B144" s="22" t="s">
        <v>538</v>
      </c>
      <c r="G144" s="22" t="n">
        <f aca="false">SUM(G130:G139)/10</f>
        <v>0.999678408319591</v>
      </c>
      <c r="H144" s="22" t="n">
        <f aca="false">SUM(H130:H139)/10</f>
        <v>0.98249206187179</v>
      </c>
      <c r="I144" s="22" t="n">
        <f aca="false">SUM(I130:I139)/10</f>
        <v>0.91681348056841</v>
      </c>
      <c r="J144" s="22" t="n">
        <f aca="false">SUM(J130:J139)/10</f>
        <v>1.01033415399306</v>
      </c>
    </row>
    <row r="146" customFormat="false" ht="12.75" hidden="false" customHeight="false" outlineLevel="0" collapsed="false">
      <c r="F146" s="22" t="s">
        <v>522</v>
      </c>
      <c r="G146" s="25" t="n">
        <f aca="false">'RS 4wk'!E146</f>
        <v>35345</v>
      </c>
      <c r="H146" s="25" t="n">
        <f aca="false">'RS 4wk'!F146</f>
        <v>35408</v>
      </c>
      <c r="I146" s="25" t="n">
        <f aca="false">'RS 4wk'!G146</f>
        <v>35499</v>
      </c>
      <c r="J146" s="25" t="n">
        <f aca="false">'RS 4wk'!H146</f>
        <v>35681</v>
      </c>
    </row>
    <row r="147" customFormat="false" ht="12.75" hidden="false" customHeight="false" outlineLevel="0" collapsed="false">
      <c r="A147" s="22" t="s">
        <v>531</v>
      </c>
      <c r="B147" s="26" t="s">
        <v>532</v>
      </c>
      <c r="C147" s="26" t="s">
        <v>2</v>
      </c>
      <c r="D147" s="26" t="s">
        <v>30</v>
      </c>
      <c r="E147" s="26" t="s">
        <v>29</v>
      </c>
      <c r="F147" s="22" t="s">
        <v>31</v>
      </c>
      <c r="G147" s="22" t="s">
        <v>23</v>
      </c>
      <c r="H147" s="22" t="s">
        <v>24</v>
      </c>
      <c r="I147" s="22" t="s">
        <v>25</v>
      </c>
      <c r="J147" s="22" t="s">
        <v>26</v>
      </c>
    </row>
    <row r="148" customFormat="false" ht="12.75" hidden="false" customHeight="false" outlineLevel="0" collapsed="false">
      <c r="A148" s="3" t="n">
        <v>35317</v>
      </c>
      <c r="B148" s="1" t="s">
        <v>331</v>
      </c>
      <c r="C148" s="1" t="s">
        <v>332</v>
      </c>
      <c r="D148" s="0" t="n">
        <v>98</v>
      </c>
      <c r="E148" s="0" t="n">
        <v>94</v>
      </c>
      <c r="F148" s="0" t="s">
        <v>37</v>
      </c>
      <c r="G148" s="0" t="n">
        <v>0.933355509240227</v>
      </c>
      <c r="H148" s="0" t="n">
        <v>0.912599855037215</v>
      </c>
      <c r="I148" s="0" t="n">
        <v>0.724619740967929</v>
      </c>
      <c r="J148" s="0" t="n">
        <v>1.32548713059615</v>
      </c>
    </row>
    <row r="149" customFormat="false" ht="12.75" hidden="false" customHeight="false" outlineLevel="0" collapsed="false">
      <c r="B149" s="1" t="s">
        <v>372</v>
      </c>
      <c r="C149" s="1" t="s">
        <v>373</v>
      </c>
      <c r="D149" s="0" t="n">
        <v>97</v>
      </c>
      <c r="E149" s="0" t="n">
        <v>96</v>
      </c>
      <c r="F149" s="0" t="s">
        <v>64</v>
      </c>
      <c r="G149" s="0" t="n">
        <v>0.936793797004732</v>
      </c>
      <c r="H149" s="0" t="n">
        <v>0.703869388043351</v>
      </c>
      <c r="I149" s="0" t="n">
        <v>0.778060983653139</v>
      </c>
      <c r="J149" s="0" t="n">
        <v>0.957172630794431</v>
      </c>
    </row>
    <row r="150" customFormat="false" ht="12.75" hidden="false" customHeight="false" outlineLevel="0" collapsed="false">
      <c r="B150" s="1" t="s">
        <v>140</v>
      </c>
      <c r="C150" s="1" t="s">
        <v>141</v>
      </c>
      <c r="D150" s="0" t="n">
        <v>95</v>
      </c>
      <c r="E150" s="0" t="n">
        <v>99</v>
      </c>
      <c r="F150" s="0" t="s">
        <v>60</v>
      </c>
      <c r="G150" s="0" t="n">
        <v>0.949001392879892</v>
      </c>
      <c r="H150" s="0" t="n">
        <v>0.846397685563988</v>
      </c>
      <c r="I150" s="0" t="n">
        <v>1.0711267834521</v>
      </c>
      <c r="J150" s="0" t="n">
        <v>0.657803234200637</v>
      </c>
    </row>
    <row r="151" customFormat="false" ht="12.75" hidden="false" customHeight="false" outlineLevel="0" collapsed="false">
      <c r="B151" s="1" t="s">
        <v>203</v>
      </c>
      <c r="C151" s="1" t="s">
        <v>204</v>
      </c>
      <c r="D151" s="0" t="n">
        <v>94</v>
      </c>
      <c r="E151" s="0" t="n">
        <v>97</v>
      </c>
      <c r="F151" s="0" t="s">
        <v>64</v>
      </c>
      <c r="G151" s="0" t="n">
        <v>1.15018417036061</v>
      </c>
      <c r="H151" s="0" t="n">
        <v>1.00368785019258</v>
      </c>
      <c r="I151" s="0" t="n">
        <v>1.21248641606397</v>
      </c>
      <c r="J151" s="0" t="n">
        <v>1.76200441977871</v>
      </c>
    </row>
    <row r="152" customFormat="false" ht="12.75" hidden="false" customHeight="false" outlineLevel="0" collapsed="false">
      <c r="B152" s="1" t="s">
        <v>404</v>
      </c>
      <c r="C152" s="1" t="s">
        <v>405</v>
      </c>
      <c r="D152" s="0" t="n">
        <v>93</v>
      </c>
      <c r="E152" s="0" t="n">
        <v>95</v>
      </c>
      <c r="F152" s="0" t="s">
        <v>37</v>
      </c>
      <c r="G152" s="0" t="n">
        <v>1.29813779151078</v>
      </c>
      <c r="H152" s="0" t="n">
        <v>1.27587171974379</v>
      </c>
      <c r="I152" s="0" t="n">
        <v>1.07331279368502</v>
      </c>
      <c r="J152" s="0" t="n">
        <v>0.963342114337157</v>
      </c>
    </row>
    <row r="153" customFormat="false" ht="12.75" hidden="false" customHeight="false" outlineLevel="0" collapsed="false">
      <c r="B153" s="1" t="s">
        <v>267</v>
      </c>
      <c r="C153" s="1" t="s">
        <v>268</v>
      </c>
      <c r="D153" s="0" t="n">
        <v>93</v>
      </c>
      <c r="E153" s="0" t="n">
        <v>92</v>
      </c>
      <c r="F153" s="0" t="s">
        <v>64</v>
      </c>
      <c r="G153" s="0" t="n">
        <v>1.02908916601724</v>
      </c>
      <c r="H153" s="0" t="n">
        <v>1.46376357927263</v>
      </c>
      <c r="I153" s="0" t="n">
        <v>1.56703467335935</v>
      </c>
      <c r="J153" s="0" t="n">
        <v>1.90386681412722</v>
      </c>
    </row>
    <row r="154" customFormat="false" ht="12.75" hidden="false" customHeight="false" outlineLevel="0" collapsed="false">
      <c r="B154" s="1" t="s">
        <v>187</v>
      </c>
      <c r="C154" s="1" t="s">
        <v>188</v>
      </c>
      <c r="D154" s="0" t="n">
        <v>92</v>
      </c>
      <c r="E154" s="0" t="n">
        <v>97</v>
      </c>
      <c r="F154" s="0" t="s">
        <v>37</v>
      </c>
      <c r="G154" s="0" t="n">
        <v>1.21892018272919</v>
      </c>
      <c r="H154" s="0" t="n">
        <v>1.05638455242517</v>
      </c>
      <c r="I154" s="0" t="n">
        <v>0.936081698464049</v>
      </c>
      <c r="J154" s="0" t="n">
        <v>1.10470284375236</v>
      </c>
    </row>
    <row r="155" customFormat="false" ht="12.75" hidden="false" customHeight="false" outlineLevel="0" collapsed="false">
      <c r="B155" s="1" t="s">
        <v>83</v>
      </c>
      <c r="C155" s="1" t="s">
        <v>84</v>
      </c>
      <c r="D155" s="0" t="n">
        <v>92</v>
      </c>
      <c r="E155" s="0" t="n">
        <v>95</v>
      </c>
      <c r="F155" s="0" t="s">
        <v>37</v>
      </c>
      <c r="G155" s="0" t="n">
        <v>0.913794949446186</v>
      </c>
      <c r="H155" s="0" t="n">
        <v>0.857738915059801</v>
      </c>
      <c r="I155" s="0" t="n">
        <v>0.775855772429023</v>
      </c>
      <c r="J155" s="0" t="n">
        <v>0.482897893231918</v>
      </c>
    </row>
    <row r="156" customFormat="false" ht="12.75" hidden="false" customHeight="false" outlineLevel="0" collapsed="false">
      <c r="B156" s="1" t="s">
        <v>410</v>
      </c>
      <c r="C156" s="1" t="s">
        <v>411</v>
      </c>
      <c r="D156" s="0" t="n">
        <v>92</v>
      </c>
      <c r="E156" s="0" t="n">
        <v>90</v>
      </c>
      <c r="F156" s="0" t="s">
        <v>64</v>
      </c>
      <c r="G156" s="0" t="n">
        <v>1.04436690677929</v>
      </c>
      <c r="H156" s="0" t="n">
        <v>1.27507907327111</v>
      </c>
      <c r="I156" s="0" t="n">
        <v>1.16325043208585</v>
      </c>
      <c r="J156" s="0" t="n">
        <v>1.77844713380718</v>
      </c>
    </row>
    <row r="157" customFormat="false" ht="12.75" hidden="false" customHeight="false" outlineLevel="0" collapsed="false">
      <c r="B157" s="1" t="s">
        <v>77</v>
      </c>
      <c r="C157" s="1" t="s">
        <v>78</v>
      </c>
      <c r="D157" s="0" t="n">
        <v>91</v>
      </c>
      <c r="E157" s="0" t="n">
        <v>97</v>
      </c>
      <c r="F157" s="0" t="s">
        <v>60</v>
      </c>
      <c r="G157" s="0" t="n">
        <v>1.08517011239512</v>
      </c>
      <c r="H157" s="0" t="n">
        <v>0.871971742978413</v>
      </c>
      <c r="I157" s="0" t="n">
        <v>0.90357165378499</v>
      </c>
      <c r="J157" s="0" t="n">
        <v>1.05874629802187</v>
      </c>
    </row>
    <row r="159" customFormat="false" ht="12.75" hidden="false" customHeight="false" outlineLevel="0" collapsed="false">
      <c r="B159" s="22" t="s">
        <v>533</v>
      </c>
      <c r="G159" s="22" t="n">
        <f aca="false">G148</f>
        <v>0.933355509240227</v>
      </c>
      <c r="H159" s="22" t="n">
        <f aca="false">H148</f>
        <v>0.912599855037215</v>
      </c>
      <c r="I159" s="22" t="n">
        <f aca="false">I148</f>
        <v>0.724619740967929</v>
      </c>
      <c r="J159" s="22" t="n">
        <f aca="false">J148</f>
        <v>1.32548713059615</v>
      </c>
    </row>
    <row r="160" customFormat="false" ht="12.75" hidden="false" customHeight="false" outlineLevel="0" collapsed="false">
      <c r="B160" s="22" t="s">
        <v>534</v>
      </c>
      <c r="G160" s="22" t="n">
        <f aca="false">SUM(G148:G150)/3</f>
        <v>0.939716899708284</v>
      </c>
      <c r="H160" s="22" t="n">
        <f aca="false">SUM(H148:H150)/3</f>
        <v>0.820955642881518</v>
      </c>
      <c r="I160" s="22" t="n">
        <f aca="false">SUM(I148:I150)/3</f>
        <v>0.85793583602439</v>
      </c>
      <c r="J160" s="22" t="n">
        <f aca="false">SUM(J148:J150)/3</f>
        <v>0.980154331863739</v>
      </c>
    </row>
    <row r="161" customFormat="false" ht="12.75" hidden="false" customHeight="false" outlineLevel="0" collapsed="false">
      <c r="B161" s="22" t="s">
        <v>537</v>
      </c>
      <c r="G161" s="22" t="n">
        <f aca="false">SUM(G148:G152)/5</f>
        <v>1.05349453219925</v>
      </c>
      <c r="H161" s="22" t="n">
        <f aca="false">SUM(H148:H152)/5</f>
        <v>0.948485299716185</v>
      </c>
      <c r="I161" s="22" t="n">
        <f aca="false">SUM(I148:I152)/5</f>
        <v>0.971921343564434</v>
      </c>
      <c r="J161" s="22" t="n">
        <f aca="false">SUM(J148:J152)/5</f>
        <v>1.13316190594142</v>
      </c>
    </row>
    <row r="162" customFormat="false" ht="12.75" hidden="false" customHeight="false" outlineLevel="0" collapsed="false">
      <c r="B162" s="22" t="s">
        <v>538</v>
      </c>
      <c r="G162" s="22" t="n">
        <f aca="false">SUM(G148:G157)/10</f>
        <v>1.05588139783633</v>
      </c>
      <c r="H162" s="22" t="n">
        <f aca="false">SUM(H148:H157)/10</f>
        <v>1.0267364361588</v>
      </c>
      <c r="I162" s="22" t="n">
        <f aca="false">SUM(I148:I157)/10</f>
        <v>1.02054009479454</v>
      </c>
      <c r="J162" s="22" t="n">
        <f aca="false">SUM(J148:J157)/10</f>
        <v>1.19944705126476</v>
      </c>
    </row>
    <row r="164" customFormat="false" ht="12.75" hidden="false" customHeight="false" outlineLevel="0" collapsed="false">
      <c r="F164" s="22" t="s">
        <v>522</v>
      </c>
      <c r="G164" s="25" t="n">
        <f aca="false">'RS 4wk'!E164</f>
        <v>35373</v>
      </c>
      <c r="H164" s="25" t="n">
        <f aca="false">'RS 4wk'!F164</f>
        <v>35436</v>
      </c>
      <c r="I164" s="25" t="n">
        <f aca="false">'RS 4wk'!G164</f>
        <v>35527</v>
      </c>
      <c r="J164" s="25" t="n">
        <f aca="false">'RS 4wk'!H164</f>
        <v>35709</v>
      </c>
    </row>
    <row r="165" customFormat="false" ht="12.75" hidden="false" customHeight="false" outlineLevel="0" collapsed="false">
      <c r="A165" s="22" t="s">
        <v>531</v>
      </c>
      <c r="B165" s="26" t="s">
        <v>532</v>
      </c>
      <c r="C165" s="26" t="s">
        <v>2</v>
      </c>
      <c r="D165" s="26" t="s">
        <v>30</v>
      </c>
      <c r="E165" s="26" t="s">
        <v>29</v>
      </c>
      <c r="F165" s="22" t="s">
        <v>31</v>
      </c>
      <c r="G165" s="22" t="s">
        <v>23</v>
      </c>
      <c r="H165" s="22" t="s">
        <v>24</v>
      </c>
      <c r="I165" s="22" t="s">
        <v>25</v>
      </c>
      <c r="J165" s="22" t="s">
        <v>26</v>
      </c>
    </row>
    <row r="166" customFormat="false" ht="12.75" hidden="false" customHeight="false" outlineLevel="0" collapsed="false">
      <c r="A166" s="3" t="n">
        <v>35345</v>
      </c>
      <c r="B166" s="1" t="s">
        <v>404</v>
      </c>
      <c r="C166" s="1" t="s">
        <v>405</v>
      </c>
      <c r="D166" s="0" t="n">
        <v>97</v>
      </c>
      <c r="E166" s="0" t="n">
        <v>95</v>
      </c>
      <c r="F166" s="0" t="s">
        <v>64</v>
      </c>
      <c r="G166" s="0" t="n">
        <v>1.04306804074485</v>
      </c>
      <c r="H166" s="0" t="n">
        <v>1.1458403225019</v>
      </c>
      <c r="I166" s="0" t="n">
        <v>0.71144869001859</v>
      </c>
      <c r="J166" s="0" t="n">
        <v>0.739674731638638</v>
      </c>
    </row>
    <row r="167" customFormat="false" ht="12.75" hidden="false" customHeight="false" outlineLevel="0" collapsed="false">
      <c r="B167" s="1" t="s">
        <v>189</v>
      </c>
      <c r="C167" s="1" t="s">
        <v>190</v>
      </c>
      <c r="D167" s="0" t="n">
        <v>95</v>
      </c>
      <c r="E167" s="0" t="n">
        <v>99</v>
      </c>
      <c r="F167" s="0" t="s">
        <v>37</v>
      </c>
      <c r="G167" s="0" t="n">
        <v>1.02983676029056</v>
      </c>
      <c r="H167" s="0" t="n">
        <v>1.13919695079197</v>
      </c>
      <c r="I167" s="0" t="n">
        <v>0.883527291604959</v>
      </c>
      <c r="J167" s="0" t="n">
        <v>1.25854458480338</v>
      </c>
    </row>
    <row r="168" customFormat="false" ht="12.75" hidden="false" customHeight="false" outlineLevel="0" collapsed="false">
      <c r="B168" s="1" t="s">
        <v>203</v>
      </c>
      <c r="C168" s="1" t="s">
        <v>204</v>
      </c>
      <c r="D168" s="0" t="n">
        <v>95</v>
      </c>
      <c r="E168" s="0" t="n">
        <v>97</v>
      </c>
      <c r="F168" s="0" t="s">
        <v>64</v>
      </c>
      <c r="G168" s="0" t="n">
        <v>1.00001273236561</v>
      </c>
      <c r="H168" s="0" t="n">
        <v>0.875811304336426</v>
      </c>
      <c r="I168" s="0" t="n">
        <v>0.955444043334202</v>
      </c>
      <c r="J168" s="0" t="n">
        <v>1.55501616098258</v>
      </c>
    </row>
    <row r="169" customFormat="false" ht="12.75" hidden="false" customHeight="false" outlineLevel="0" collapsed="false">
      <c r="B169" s="1" t="s">
        <v>372</v>
      </c>
      <c r="C169" s="1" t="s">
        <v>373</v>
      </c>
      <c r="D169" s="0" t="n">
        <v>95</v>
      </c>
      <c r="E169" s="0" t="n">
        <v>96</v>
      </c>
      <c r="F169" s="0" t="s">
        <v>60</v>
      </c>
      <c r="G169" s="0" t="n">
        <v>0.793104584393717</v>
      </c>
      <c r="H169" s="0" t="n">
        <v>0.638050350173075</v>
      </c>
      <c r="I169" s="0" t="n">
        <v>0.89032919480717</v>
      </c>
      <c r="J169" s="0" t="n">
        <v>1.02171711162147</v>
      </c>
    </row>
    <row r="170" customFormat="false" ht="12.75" hidden="false" customHeight="false" outlineLevel="0" collapsed="false">
      <c r="B170" s="1" t="s">
        <v>42</v>
      </c>
      <c r="C170" s="1" t="s">
        <v>43</v>
      </c>
      <c r="D170" s="0" t="n">
        <v>95</v>
      </c>
      <c r="E170" s="0" t="n">
        <v>94</v>
      </c>
      <c r="F170" s="0" t="s">
        <v>64</v>
      </c>
      <c r="G170" s="0" t="n">
        <v>1.13386090398086</v>
      </c>
      <c r="H170" s="0" t="n">
        <v>1.0472635608867</v>
      </c>
      <c r="I170" s="0" t="n">
        <v>0.917324600151153</v>
      </c>
      <c r="J170" s="0" t="n">
        <v>1.10432574483456</v>
      </c>
    </row>
    <row r="171" customFormat="false" ht="12.75" hidden="false" customHeight="false" outlineLevel="0" collapsed="false">
      <c r="B171" s="1" t="s">
        <v>187</v>
      </c>
      <c r="C171" s="1" t="s">
        <v>188</v>
      </c>
      <c r="D171" s="0" t="n">
        <v>94</v>
      </c>
      <c r="E171" s="0" t="n">
        <v>97</v>
      </c>
      <c r="F171" s="0" t="s">
        <v>64</v>
      </c>
      <c r="G171" s="0" t="n">
        <v>0.954531140442738</v>
      </c>
      <c r="H171" s="0" t="n">
        <v>0.823729896937873</v>
      </c>
      <c r="I171" s="0" t="n">
        <v>0.716750710731382</v>
      </c>
      <c r="J171" s="0" t="n">
        <v>0.93866344457457</v>
      </c>
    </row>
    <row r="172" customFormat="false" ht="12.75" hidden="false" customHeight="false" outlineLevel="0" collapsed="false">
      <c r="B172" s="1" t="s">
        <v>116</v>
      </c>
      <c r="C172" s="1" t="s">
        <v>117</v>
      </c>
      <c r="D172" s="0" t="n">
        <v>94</v>
      </c>
      <c r="E172" s="0" t="n">
        <v>95</v>
      </c>
      <c r="F172" s="0" t="s">
        <v>64</v>
      </c>
      <c r="G172" s="0" t="n">
        <v>0.937324410955746</v>
      </c>
      <c r="H172" s="0" t="n">
        <v>1.14883749375932</v>
      </c>
      <c r="I172" s="0" t="n">
        <v>1.18795932688612</v>
      </c>
      <c r="J172" s="0" t="n">
        <v>1.22451443863483</v>
      </c>
    </row>
    <row r="173" customFormat="false" ht="12.75" hidden="false" customHeight="false" outlineLevel="0" collapsed="false">
      <c r="B173" s="1" t="s">
        <v>209</v>
      </c>
      <c r="C173" s="1" t="s">
        <v>210</v>
      </c>
      <c r="D173" s="0" t="n">
        <v>93</v>
      </c>
      <c r="E173" s="0" t="n">
        <v>97</v>
      </c>
      <c r="F173" s="0" t="s">
        <v>64</v>
      </c>
      <c r="G173" s="0" t="n">
        <v>0.94038102644145</v>
      </c>
      <c r="H173" s="0" t="n">
        <v>0.825628719917767</v>
      </c>
      <c r="I173" s="0" t="n">
        <v>0.987590123912624</v>
      </c>
      <c r="J173" s="0" t="n">
        <v>1.75474001148697</v>
      </c>
    </row>
    <row r="174" customFormat="false" ht="12.75" hidden="false" customHeight="false" outlineLevel="0" collapsed="false">
      <c r="B174" s="1" t="s">
        <v>227</v>
      </c>
      <c r="C174" s="1" t="s">
        <v>228</v>
      </c>
      <c r="D174" s="0" t="n">
        <v>93</v>
      </c>
      <c r="E174" s="0" t="n">
        <v>97</v>
      </c>
      <c r="F174" s="0" t="s">
        <v>37</v>
      </c>
      <c r="G174" s="0" t="n">
        <v>1.13026466979751</v>
      </c>
      <c r="H174" s="0" t="n">
        <v>1.07610081743979</v>
      </c>
      <c r="I174" s="0" t="n">
        <v>1.04902341308494</v>
      </c>
      <c r="J174" s="0" t="n">
        <v>1.49226631551939</v>
      </c>
    </row>
    <row r="175" customFormat="false" ht="12.75" hidden="false" customHeight="false" outlineLevel="0" collapsed="false">
      <c r="B175" s="1" t="s">
        <v>97</v>
      </c>
      <c r="C175" s="1" t="s">
        <v>98</v>
      </c>
      <c r="D175" s="0" t="n">
        <v>93</v>
      </c>
      <c r="E175" s="0" t="n">
        <v>96</v>
      </c>
      <c r="F175" s="0" t="s">
        <v>64</v>
      </c>
      <c r="G175" s="0" t="n">
        <v>0.903106284174472</v>
      </c>
      <c r="H175" s="0" t="n">
        <v>0.729277464087341</v>
      </c>
      <c r="I175" s="0" t="n">
        <v>0.68272208572912</v>
      </c>
      <c r="J175" s="0" t="n">
        <v>1.20162791673728</v>
      </c>
    </row>
    <row r="177" customFormat="false" ht="12.75" hidden="false" customHeight="false" outlineLevel="0" collapsed="false">
      <c r="B177" s="22" t="s">
        <v>533</v>
      </c>
      <c r="G177" s="22" t="n">
        <f aca="false">G166</f>
        <v>1.04306804074485</v>
      </c>
      <c r="H177" s="22" t="n">
        <f aca="false">H166</f>
        <v>1.1458403225019</v>
      </c>
      <c r="I177" s="22" t="n">
        <f aca="false">I166</f>
        <v>0.71144869001859</v>
      </c>
      <c r="J177" s="22" t="n">
        <f aca="false">J166</f>
        <v>0.739674731638638</v>
      </c>
    </row>
    <row r="178" customFormat="false" ht="12.75" hidden="false" customHeight="false" outlineLevel="0" collapsed="false">
      <c r="B178" s="22" t="s">
        <v>534</v>
      </c>
      <c r="G178" s="22" t="n">
        <f aca="false">SUM(G166:G168)/3</f>
        <v>1.024305844467</v>
      </c>
      <c r="H178" s="22" t="n">
        <f aca="false">SUM(H166:H168)/3</f>
        <v>1.05361619254343</v>
      </c>
      <c r="I178" s="22" t="n">
        <f aca="false">SUM(I166:I168)/3</f>
        <v>0.85014000831925</v>
      </c>
      <c r="J178" s="22" t="n">
        <f aca="false">SUM(J166:J168)/3</f>
        <v>1.1844118258082</v>
      </c>
    </row>
    <row r="179" customFormat="false" ht="12.75" hidden="false" customHeight="false" outlineLevel="0" collapsed="false">
      <c r="B179" s="22" t="s">
        <v>537</v>
      </c>
      <c r="G179" s="22" t="n">
        <f aca="false">SUM(G166:G170)/5</f>
        <v>0.999976604355118</v>
      </c>
      <c r="H179" s="22" t="n">
        <f aca="false">SUM(H166:H170)/5</f>
        <v>0.969232497738016</v>
      </c>
      <c r="I179" s="22" t="n">
        <f aca="false">SUM(I166:I170)/5</f>
        <v>0.871614763983215</v>
      </c>
      <c r="J179" s="22" t="n">
        <f aca="false">SUM(J166:J170)/5</f>
        <v>1.13585566677613</v>
      </c>
    </row>
    <row r="180" customFormat="false" ht="12.75" hidden="false" customHeight="false" outlineLevel="0" collapsed="false">
      <c r="B180" s="22" t="s">
        <v>538</v>
      </c>
      <c r="G180" s="22" t="n">
        <f aca="false">SUM(G166:G175)/10</f>
        <v>0.986549055358751</v>
      </c>
      <c r="H180" s="22" t="n">
        <f aca="false">SUM(H166:H175)/10</f>
        <v>0.944973688083216</v>
      </c>
      <c r="I180" s="22" t="n">
        <f aca="false">SUM(I166:I175)/10</f>
        <v>0.898211948026026</v>
      </c>
      <c r="J180" s="22" t="n">
        <f aca="false">SUM(J166:J175)/10</f>
        <v>1.22910904608337</v>
      </c>
    </row>
    <row r="182" customFormat="false" ht="12.75" hidden="false" customHeight="false" outlineLevel="0" collapsed="false">
      <c r="F182" s="22" t="s">
        <v>522</v>
      </c>
      <c r="G182" s="25" t="n">
        <f aca="false">'RS 4wk'!E182</f>
        <v>35408</v>
      </c>
      <c r="H182" s="25" t="n">
        <f aca="false">'RS 4wk'!F182</f>
        <v>35471</v>
      </c>
      <c r="I182" s="25" t="n">
        <f aca="false">'RS 4wk'!G182</f>
        <v>35555</v>
      </c>
      <c r="J182" s="25" t="n">
        <f aca="false">'RS 4wk'!H182</f>
        <v>35744</v>
      </c>
    </row>
    <row r="183" customFormat="false" ht="12.75" hidden="false" customHeight="false" outlineLevel="0" collapsed="false">
      <c r="A183" s="22" t="s">
        <v>531</v>
      </c>
      <c r="B183" s="26" t="s">
        <v>532</v>
      </c>
      <c r="C183" s="26" t="s">
        <v>2</v>
      </c>
      <c r="D183" s="26" t="s">
        <v>30</v>
      </c>
      <c r="E183" s="26" t="s">
        <v>29</v>
      </c>
      <c r="F183" s="22" t="s">
        <v>31</v>
      </c>
      <c r="G183" s="22" t="s">
        <v>23</v>
      </c>
      <c r="H183" s="22" t="s">
        <v>24</v>
      </c>
      <c r="I183" s="22" t="s">
        <v>25</v>
      </c>
      <c r="J183" s="22" t="s">
        <v>26</v>
      </c>
    </row>
    <row r="184" customFormat="false" ht="12.75" hidden="false" customHeight="false" outlineLevel="0" collapsed="false">
      <c r="A184" s="3" t="n">
        <v>35373</v>
      </c>
      <c r="B184" s="0" t="s">
        <v>404</v>
      </c>
      <c r="C184" s="0" t="s">
        <v>405</v>
      </c>
      <c r="D184" s="0" t="n">
        <v>98</v>
      </c>
      <c r="E184" s="0" t="n">
        <v>97</v>
      </c>
      <c r="F184" s="0" t="s">
        <v>64</v>
      </c>
      <c r="G184" s="0" t="n">
        <v>0.942266126414661</v>
      </c>
      <c r="H184" s="0" t="n">
        <v>0.671051399902852</v>
      </c>
      <c r="I184" s="0" t="n">
        <v>0.723555010540378</v>
      </c>
      <c r="J184" s="0" t="n">
        <v>0.75782090323736</v>
      </c>
    </row>
    <row r="185" customFormat="false" ht="12.75" hidden="false" customHeight="false" outlineLevel="0" collapsed="false">
      <c r="B185" s="0" t="s">
        <v>478</v>
      </c>
      <c r="C185" s="0" t="s">
        <v>479</v>
      </c>
      <c r="D185" s="0" t="n">
        <v>97</v>
      </c>
      <c r="E185" s="0" t="n">
        <v>91</v>
      </c>
      <c r="F185" s="0" t="s">
        <v>64</v>
      </c>
      <c r="G185" s="0" t="n">
        <v>1.34590839495448</v>
      </c>
      <c r="H185" s="0" t="n">
        <v>1.43393852652141</v>
      </c>
      <c r="I185" s="0" t="n">
        <v>1.05027187892153</v>
      </c>
      <c r="J185" s="0" t="n">
        <v>1.60685186513019</v>
      </c>
    </row>
    <row r="186" customFormat="false" ht="12.75" hidden="false" customHeight="false" outlineLevel="0" collapsed="false">
      <c r="A186" s="28" t="s">
        <v>548</v>
      </c>
      <c r="B186" s="0" t="s">
        <v>189</v>
      </c>
      <c r="C186" s="0" t="s">
        <v>190</v>
      </c>
      <c r="D186" s="0" t="n">
        <v>95</v>
      </c>
      <c r="E186" s="0" t="n">
        <v>99</v>
      </c>
      <c r="F186" s="0" t="s">
        <v>37</v>
      </c>
      <c r="G186" s="0" t="n">
        <v>1.10343232216413</v>
      </c>
      <c r="H186" s="0" t="n">
        <v>0.93793501244699</v>
      </c>
      <c r="I186" s="0" t="n">
        <v>1.08688414630469</v>
      </c>
      <c r="J186" s="0" t="n">
        <v>1.47176406897553</v>
      </c>
    </row>
    <row r="187" customFormat="false" ht="12.75" hidden="false" customHeight="false" outlineLevel="0" collapsed="false">
      <c r="A187" s="28" t="s">
        <v>548</v>
      </c>
      <c r="B187" s="0" t="s">
        <v>227</v>
      </c>
      <c r="C187" s="0" t="s">
        <v>228</v>
      </c>
      <c r="D187" s="0" t="n">
        <v>95</v>
      </c>
      <c r="E187" s="0" t="n">
        <v>99</v>
      </c>
      <c r="F187" s="0" t="s">
        <v>37</v>
      </c>
      <c r="G187" s="0" t="n">
        <v>1.0837974103581</v>
      </c>
      <c r="H187" s="0" t="n">
        <v>0.934103103319082</v>
      </c>
      <c r="I187" s="0" t="n">
        <v>1.10775014926585</v>
      </c>
      <c r="J187" s="0" t="n">
        <v>1.23350008890686</v>
      </c>
    </row>
    <row r="188" customFormat="false" ht="12.75" hidden="false" customHeight="false" outlineLevel="0" collapsed="false">
      <c r="B188" s="0" t="s">
        <v>267</v>
      </c>
      <c r="C188" s="0" t="s">
        <v>268</v>
      </c>
      <c r="D188" s="0" t="n">
        <v>95</v>
      </c>
      <c r="E188" s="0" t="n">
        <v>92</v>
      </c>
      <c r="F188" s="0" t="s">
        <v>64</v>
      </c>
      <c r="G188" s="0" t="n">
        <v>1.1244117594676</v>
      </c>
      <c r="H188" s="0" t="n">
        <v>1.00693043726031</v>
      </c>
      <c r="I188" s="0" t="n">
        <v>1.24848620018251</v>
      </c>
      <c r="J188" s="0" t="n">
        <v>1.6730788426972</v>
      </c>
    </row>
    <row r="189" customFormat="false" ht="12.75" hidden="false" customHeight="false" outlineLevel="0" collapsed="false">
      <c r="B189" s="0" t="s">
        <v>203</v>
      </c>
      <c r="C189" s="0" t="s">
        <v>204</v>
      </c>
      <c r="D189" s="0" t="n">
        <v>94</v>
      </c>
      <c r="E189" s="0" t="n">
        <v>98</v>
      </c>
      <c r="F189" s="0" t="s">
        <v>64</v>
      </c>
      <c r="G189" s="0" t="n">
        <v>0.872621182675417</v>
      </c>
      <c r="H189" s="0" t="n">
        <v>1.06690277929192</v>
      </c>
      <c r="I189" s="0" t="n">
        <v>1.0605304965605</v>
      </c>
      <c r="J189" s="0" t="n">
        <v>1.50721839121091</v>
      </c>
    </row>
    <row r="190" customFormat="false" ht="12.75" hidden="false" customHeight="false" outlineLevel="0" collapsed="false">
      <c r="B190" s="0" t="s">
        <v>134</v>
      </c>
      <c r="C190" s="0" t="s">
        <v>135</v>
      </c>
      <c r="D190" s="0" t="n">
        <v>94</v>
      </c>
      <c r="E190" s="0" t="n">
        <v>94</v>
      </c>
      <c r="F190" s="0" t="s">
        <v>64</v>
      </c>
      <c r="G190" s="0" t="n">
        <v>1.17893294692945</v>
      </c>
      <c r="H190" s="0" t="n">
        <v>1.37525770759269</v>
      </c>
      <c r="I190" s="0" t="n">
        <v>1.47319127764925</v>
      </c>
      <c r="J190" s="0" t="n">
        <v>1.363072001383</v>
      </c>
    </row>
    <row r="191" customFormat="false" ht="12.75" hidden="false" customHeight="false" outlineLevel="0" collapsed="false">
      <c r="B191" s="0" t="s">
        <v>42</v>
      </c>
      <c r="C191" s="1" t="s">
        <v>43</v>
      </c>
      <c r="D191" s="0" t="n">
        <v>94</v>
      </c>
      <c r="E191" s="0" t="n">
        <v>94</v>
      </c>
      <c r="F191" s="0" t="s">
        <v>60</v>
      </c>
      <c r="G191" s="0" t="n">
        <v>0.993065707199186</v>
      </c>
      <c r="H191" s="0" t="n">
        <v>0.986133474989306</v>
      </c>
      <c r="I191" s="0" t="n">
        <v>0.87499231141079</v>
      </c>
      <c r="J191" s="0" t="n">
        <v>0.951376702174007</v>
      </c>
    </row>
    <row r="192" customFormat="false" ht="12.75" hidden="false" customHeight="false" outlineLevel="0" collapsed="false">
      <c r="B192" s="0" t="s">
        <v>406</v>
      </c>
      <c r="C192" s="0" t="s">
        <v>407</v>
      </c>
      <c r="D192" s="0" t="n">
        <v>94</v>
      </c>
      <c r="E192" s="0" t="n">
        <v>92</v>
      </c>
      <c r="F192" s="0" t="s">
        <v>64</v>
      </c>
      <c r="G192" s="0" t="n">
        <v>1.02414664878853</v>
      </c>
      <c r="H192" s="0" t="n">
        <v>0.823676364490261</v>
      </c>
      <c r="I192" s="0" t="n">
        <v>0.971446012135673</v>
      </c>
      <c r="J192" s="0" t="n">
        <v>1.59031501324819</v>
      </c>
    </row>
    <row r="193" customFormat="false" ht="12.75" hidden="false" customHeight="false" outlineLevel="0" collapsed="false">
      <c r="B193" s="0" t="s">
        <v>496</v>
      </c>
      <c r="C193" s="0" t="s">
        <v>497</v>
      </c>
      <c r="D193" s="0" t="n">
        <v>94</v>
      </c>
      <c r="E193" s="0" t="n">
        <v>92</v>
      </c>
      <c r="F193" s="0" t="s">
        <v>37</v>
      </c>
      <c r="G193" s="0" t="n">
        <v>1.20914743054255</v>
      </c>
      <c r="H193" s="0" t="n">
        <v>1.19608132378328</v>
      </c>
      <c r="I193" s="0" t="n">
        <v>1.19610102080022</v>
      </c>
      <c r="J193" s="0" t="n">
        <v>3.40194016267309</v>
      </c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</row>
    <row r="196" customFormat="false" ht="12.75" hidden="false" customHeight="false" outlineLevel="0" collapsed="false">
      <c r="B196" s="22" t="s">
        <v>533</v>
      </c>
      <c r="G196" s="22" t="n">
        <f aca="false">G184</f>
        <v>0.942266126414661</v>
      </c>
      <c r="H196" s="22" t="n">
        <f aca="false">H184</f>
        <v>0.671051399902852</v>
      </c>
      <c r="I196" s="22" t="n">
        <f aca="false">I184</f>
        <v>0.723555010540378</v>
      </c>
      <c r="J196" s="22" t="n">
        <f aca="false">J184</f>
        <v>0.75782090323736</v>
      </c>
    </row>
    <row r="197" customFormat="false" ht="12.75" hidden="false" customHeight="false" outlineLevel="0" collapsed="false">
      <c r="B197" s="22" t="s">
        <v>534</v>
      </c>
      <c r="C197" s="22" t="s">
        <v>549</v>
      </c>
      <c r="G197" s="22" t="n">
        <f aca="false">(SUM(G184:G185)+0.5*G186+0.5*G187)/3</f>
        <v>1.12726312921009</v>
      </c>
      <c r="H197" s="22" t="n">
        <f aca="false">(SUM(H184:H185)+0.5*H186+0.5*H187)/3</f>
        <v>1.01366966143577</v>
      </c>
      <c r="I197" s="22" t="n">
        <f aca="false">(SUM(I184:I185)+0.5*I186+0.5*I187)/3</f>
        <v>0.957048012415727</v>
      </c>
      <c r="J197" s="22" t="n">
        <f aca="false">(SUM(J184:J185)+0.5*J186+0.5*J187)/3</f>
        <v>1.23910161576958</v>
      </c>
    </row>
    <row r="198" customFormat="false" ht="12.75" hidden="false" customHeight="false" outlineLevel="0" collapsed="false">
      <c r="B198" s="22" t="s">
        <v>537</v>
      </c>
      <c r="G198" s="22" t="n">
        <f aca="false">SUM(G184:G188)/5</f>
        <v>1.1199632026718</v>
      </c>
      <c r="H198" s="22" t="n">
        <f aca="false">SUM(H184:H188)/5</f>
        <v>0.99679169589013</v>
      </c>
      <c r="I198" s="22" t="n">
        <f aca="false">SUM(I184:I188)/5</f>
        <v>1.04338947704299</v>
      </c>
      <c r="J198" s="22" t="n">
        <f aca="false">SUM(J184:J188)/5</f>
        <v>1.34860315378943</v>
      </c>
    </row>
    <row r="199" customFormat="false" ht="12.75" hidden="false" customHeight="false" outlineLevel="0" collapsed="false">
      <c r="B199" s="22" t="s">
        <v>538</v>
      </c>
      <c r="G199" s="22" t="n">
        <f aca="false">SUM(G184:G193)/10</f>
        <v>1.08777299294941</v>
      </c>
      <c r="H199" s="22" t="n">
        <f aca="false">SUM(H184:H193)/10</f>
        <v>1.04320101295981</v>
      </c>
      <c r="I199" s="22" t="n">
        <f aca="false">SUM(I184:I193)/10</f>
        <v>1.07932085037714</v>
      </c>
      <c r="J199" s="22" t="n">
        <f aca="false">SUM(J184:J193)/10</f>
        <v>1.55569380396363</v>
      </c>
    </row>
    <row r="201" customFormat="false" ht="12.75" hidden="false" customHeight="false" outlineLevel="0" collapsed="false">
      <c r="F201" s="22" t="s">
        <v>522</v>
      </c>
      <c r="G201" s="25" t="n">
        <f aca="false">'RS 4wk'!E200</f>
        <v>35436</v>
      </c>
      <c r="H201" s="25" t="n">
        <f aca="false">'RS 4wk'!F200</f>
        <v>35499</v>
      </c>
      <c r="I201" s="25" t="n">
        <f aca="false">'RS 4wk'!G200</f>
        <v>35590</v>
      </c>
      <c r="J201" s="25" t="n">
        <f aca="false">'RS 4wk'!H200</f>
        <v>35772</v>
      </c>
    </row>
    <row r="202" customFormat="false" ht="12.75" hidden="false" customHeight="false" outlineLevel="0" collapsed="false">
      <c r="A202" s="22" t="s">
        <v>531</v>
      </c>
      <c r="B202" s="26" t="s">
        <v>532</v>
      </c>
      <c r="C202" s="26" t="s">
        <v>2</v>
      </c>
      <c r="D202" s="26" t="s">
        <v>30</v>
      </c>
      <c r="E202" s="26" t="s">
        <v>29</v>
      </c>
      <c r="F202" s="22" t="s">
        <v>31</v>
      </c>
      <c r="G202" s="22" t="s">
        <v>23</v>
      </c>
      <c r="H202" s="22" t="s">
        <v>24</v>
      </c>
      <c r="I202" s="22" t="s">
        <v>25</v>
      </c>
      <c r="J202" s="22" t="s">
        <v>26</v>
      </c>
    </row>
    <row r="203" customFormat="false" ht="12.75" hidden="false" customHeight="false" outlineLevel="0" collapsed="false">
      <c r="A203" s="3" t="n">
        <v>35408</v>
      </c>
      <c r="B203" s="1" t="s">
        <v>478</v>
      </c>
      <c r="C203" s="1" t="s">
        <v>479</v>
      </c>
      <c r="D203" s="0" t="n">
        <v>98</v>
      </c>
      <c r="E203" s="0" t="n">
        <v>90</v>
      </c>
      <c r="F203" s="0" t="s">
        <v>64</v>
      </c>
      <c r="G203" s="0" t="n">
        <v>1.07009771700471</v>
      </c>
      <c r="H203" s="0" t="n">
        <v>0.766336074337317</v>
      </c>
      <c r="I203" s="0" t="n">
        <v>0.836413511884364</v>
      </c>
      <c r="J203" s="0" t="n">
        <v>1.21722516685099</v>
      </c>
    </row>
    <row r="204" customFormat="false" ht="12.75" hidden="false" customHeight="false" outlineLevel="0" collapsed="false">
      <c r="B204" s="1" t="s">
        <v>116</v>
      </c>
      <c r="C204" s="1" t="s">
        <v>117</v>
      </c>
      <c r="D204" s="0" t="n">
        <v>97</v>
      </c>
      <c r="E204" s="0" t="n">
        <v>96</v>
      </c>
      <c r="F204" s="0" t="s">
        <v>64</v>
      </c>
      <c r="G204" s="0" t="n">
        <v>0.857710310051207</v>
      </c>
      <c r="H204" s="0" t="n">
        <v>0.890843122825158</v>
      </c>
      <c r="I204" s="0" t="n">
        <v>0.976572919949815</v>
      </c>
      <c r="J204" s="0" t="n">
        <v>0.998036329112597</v>
      </c>
    </row>
    <row r="205" customFormat="false" ht="12.75" hidden="false" customHeight="false" outlineLevel="0" collapsed="false">
      <c r="B205" s="1" t="s">
        <v>134</v>
      </c>
      <c r="C205" s="1" t="s">
        <v>135</v>
      </c>
      <c r="D205" s="0" t="n">
        <v>97</v>
      </c>
      <c r="E205" s="0" t="n">
        <v>93</v>
      </c>
      <c r="F205" s="0" t="s">
        <v>37</v>
      </c>
      <c r="G205" s="0" t="n">
        <v>1.06722209621283</v>
      </c>
      <c r="H205" s="0" t="n">
        <v>1.1127142706448</v>
      </c>
      <c r="I205" s="0" t="n">
        <v>1.14770940488618</v>
      </c>
      <c r="J205" s="0" t="n">
        <v>1.20716312110024</v>
      </c>
    </row>
    <row r="206" customFormat="false" ht="12.75" hidden="false" customHeight="false" outlineLevel="0" collapsed="false">
      <c r="B206" s="1" t="s">
        <v>34</v>
      </c>
      <c r="C206" s="1" t="s">
        <v>35</v>
      </c>
      <c r="D206" s="0" t="n">
        <v>96</v>
      </c>
      <c r="E206" s="0" t="n">
        <v>99</v>
      </c>
      <c r="F206" s="0" t="s">
        <v>37</v>
      </c>
      <c r="G206" s="0" t="n">
        <v>0.943821357100017</v>
      </c>
      <c r="H206" s="0" t="n">
        <v>0.433690405979805</v>
      </c>
      <c r="I206" s="0" t="n">
        <v>0.572519168400703</v>
      </c>
      <c r="J206" s="0" t="n">
        <v>0.46801669089234</v>
      </c>
    </row>
    <row r="207" customFormat="false" ht="12.75" hidden="false" customHeight="false" outlineLevel="0" collapsed="false">
      <c r="B207" s="1" t="s">
        <v>227</v>
      </c>
      <c r="C207" s="1" t="s">
        <v>228</v>
      </c>
      <c r="D207" s="0" t="n">
        <v>96</v>
      </c>
      <c r="E207" s="0" t="n">
        <v>98</v>
      </c>
      <c r="F207" s="0" t="s">
        <v>37</v>
      </c>
      <c r="G207" s="0" t="n">
        <v>0.878465479242903</v>
      </c>
      <c r="H207" s="0" t="n">
        <v>0.886740268482685</v>
      </c>
      <c r="I207" s="0" t="n">
        <v>1.04558428638385</v>
      </c>
      <c r="J207" s="0" t="n">
        <v>1.2748653115586</v>
      </c>
    </row>
    <row r="208" customFormat="false" ht="12.75" hidden="false" customHeight="false" outlineLevel="0" collapsed="false">
      <c r="B208" s="1" t="s">
        <v>267</v>
      </c>
      <c r="C208" s="1" t="s">
        <v>268</v>
      </c>
      <c r="D208" s="0" t="n">
        <v>96</v>
      </c>
      <c r="E208" s="0" t="n">
        <v>92</v>
      </c>
      <c r="F208" s="0" t="s">
        <v>64</v>
      </c>
      <c r="G208" s="0" t="n">
        <v>1.01244589930444</v>
      </c>
      <c r="H208" s="0" t="n">
        <v>1.07055175818628</v>
      </c>
      <c r="I208" s="0" t="n">
        <v>1.23479788313041</v>
      </c>
      <c r="J208" s="0" t="n">
        <v>1.56957021437891</v>
      </c>
    </row>
    <row r="209" customFormat="false" ht="12.75" hidden="false" customHeight="false" outlineLevel="0" collapsed="false">
      <c r="B209" s="1" t="s">
        <v>93</v>
      </c>
      <c r="C209" s="1" t="s">
        <v>94</v>
      </c>
      <c r="D209" s="0" t="n">
        <v>96</v>
      </c>
      <c r="E209" s="0" t="n">
        <v>91</v>
      </c>
      <c r="F209" s="0" t="s">
        <v>64</v>
      </c>
      <c r="G209" s="0" t="n">
        <v>0.880470891913832</v>
      </c>
      <c r="H209" s="0" t="n">
        <v>0.921259807558522</v>
      </c>
      <c r="I209" s="0" t="n">
        <v>1.2113372956987</v>
      </c>
      <c r="J209" s="0" t="n">
        <v>1.90958718661288</v>
      </c>
    </row>
    <row r="210" customFormat="false" ht="12.75" hidden="false" customHeight="false" outlineLevel="0" collapsed="false">
      <c r="B210" s="1" t="s">
        <v>504</v>
      </c>
      <c r="C210" s="1" t="s">
        <v>505</v>
      </c>
      <c r="D210" s="0" t="n">
        <v>95</v>
      </c>
      <c r="E210" s="0" t="n">
        <v>99</v>
      </c>
      <c r="F210" s="0" t="s">
        <v>64</v>
      </c>
      <c r="G210" s="0" t="n">
        <v>1.11463032136075</v>
      </c>
      <c r="H210" s="0" t="n">
        <v>1.10605154536702</v>
      </c>
      <c r="I210" s="0" t="n">
        <v>1.18626014059664</v>
      </c>
      <c r="J210" s="0" t="n">
        <v>1.83587733888836</v>
      </c>
    </row>
    <row r="211" customFormat="false" ht="12.75" hidden="false" customHeight="false" outlineLevel="0" collapsed="false">
      <c r="B211" s="1" t="s">
        <v>189</v>
      </c>
      <c r="C211" s="1" t="s">
        <v>190</v>
      </c>
      <c r="D211" s="0" t="n">
        <v>95</v>
      </c>
      <c r="E211" s="0" t="n">
        <v>99</v>
      </c>
      <c r="F211" s="0" t="s">
        <v>37</v>
      </c>
      <c r="G211" s="0" t="n">
        <v>1.00250078761901</v>
      </c>
      <c r="H211" s="0" t="n">
        <v>0.880025278473605</v>
      </c>
      <c r="I211" s="0" t="n">
        <v>1.01127119202618</v>
      </c>
      <c r="J211" s="0" t="n">
        <v>1.48504122002411</v>
      </c>
    </row>
    <row r="212" customFormat="false" ht="12.75" hidden="false" customHeight="false" outlineLevel="0" collapsed="false">
      <c r="B212" s="1" t="s">
        <v>510</v>
      </c>
      <c r="C212" s="1" t="s">
        <v>511</v>
      </c>
      <c r="D212" s="0" t="n">
        <v>95</v>
      </c>
      <c r="E212" s="0" t="n">
        <v>98</v>
      </c>
      <c r="F212" s="0" t="s">
        <v>64</v>
      </c>
      <c r="G212" s="0" t="n">
        <v>0.926457648565803</v>
      </c>
      <c r="H212" s="0" t="n">
        <v>0.94117477719825</v>
      </c>
      <c r="I212" s="0" t="n">
        <v>1.22790916959882</v>
      </c>
      <c r="J212" s="0" t="n">
        <v>0.990156665443944</v>
      </c>
    </row>
    <row r="214" customFormat="false" ht="12.75" hidden="false" customHeight="false" outlineLevel="0" collapsed="false">
      <c r="B214" s="22" t="s">
        <v>533</v>
      </c>
      <c r="G214" s="22" t="n">
        <f aca="false">G203</f>
        <v>1.07009771700471</v>
      </c>
      <c r="H214" s="22" t="n">
        <f aca="false">H203</f>
        <v>0.766336074337317</v>
      </c>
      <c r="I214" s="22" t="n">
        <f aca="false">I203</f>
        <v>0.836413511884364</v>
      </c>
      <c r="J214" s="22" t="n">
        <f aca="false">J203</f>
        <v>1.21722516685099</v>
      </c>
    </row>
    <row r="215" customFormat="false" ht="12.75" hidden="false" customHeight="false" outlineLevel="0" collapsed="false">
      <c r="B215" s="22" t="s">
        <v>534</v>
      </c>
      <c r="G215" s="22" t="n">
        <f aca="false">SUM(G203:G205)/3</f>
        <v>0.998343374422914</v>
      </c>
      <c r="H215" s="22" t="n">
        <f aca="false">SUM(H203:H205)/3</f>
        <v>0.923297822602427</v>
      </c>
      <c r="I215" s="22" t="n">
        <f aca="false">SUM(I203:I205)/3</f>
        <v>0.98689861224012</v>
      </c>
      <c r="J215" s="22" t="n">
        <f aca="false">SUM(J203:J205)/3</f>
        <v>1.14080820568794</v>
      </c>
    </row>
    <row r="216" customFormat="false" ht="12.75" hidden="false" customHeight="false" outlineLevel="0" collapsed="false">
      <c r="B216" s="22" t="s">
        <v>537</v>
      </c>
      <c r="G216" s="22" t="n">
        <f aca="false">SUM(G203:G207)/5</f>
        <v>0.963463391922333</v>
      </c>
      <c r="H216" s="22" t="n">
        <f aca="false">SUM(H203:H207)/5</f>
        <v>0.818064828453954</v>
      </c>
      <c r="I216" s="22" t="n">
        <f aca="false">SUM(I203:I207)/5</f>
        <v>0.915759858300982</v>
      </c>
      <c r="J216" s="22" t="n">
        <f aca="false">SUM(J203:J207)/5</f>
        <v>1.03306132390295</v>
      </c>
    </row>
    <row r="217" customFormat="false" ht="12.75" hidden="false" customHeight="false" outlineLevel="0" collapsed="false">
      <c r="B217" s="22" t="s">
        <v>538</v>
      </c>
      <c r="G217" s="22" t="n">
        <f aca="false">SUM(G203:G212)/10</f>
        <v>0.97538225083755</v>
      </c>
      <c r="H217" s="22" t="n">
        <f aca="false">SUM(H203:H212)/10</f>
        <v>0.900938730905345</v>
      </c>
      <c r="I217" s="22" t="n">
        <f aca="false">SUM(I203:I212)/10</f>
        <v>1.04503749725557</v>
      </c>
      <c r="J217" s="22" t="n">
        <f aca="false">SUM(J203:J212)/10</f>
        <v>1.2955539244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9.99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</cols>
  <sheetData>
    <row r="1" customFormat="false" ht="12.75" hidden="false" customHeight="false" outlineLevel="0" collapsed="false">
      <c r="A1" s="2" t="s">
        <v>0</v>
      </c>
      <c r="B1" s="3" t="n">
        <v>35125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</row>
    <row r="2" customFormat="false" ht="12.75" hidden="false" customHeight="false" outlineLevel="0" collapsed="false">
      <c r="A2" s="4" t="s">
        <v>33</v>
      </c>
      <c r="B2" s="5" t="n">
        <v>35128</v>
      </c>
      <c r="C2" s="0" t="s">
        <v>34</v>
      </c>
      <c r="D2" s="0" t="s">
        <v>35</v>
      </c>
      <c r="E2" s="0" t="s">
        <v>36</v>
      </c>
      <c r="F2" s="2" t="n">
        <v>76129</v>
      </c>
      <c r="G2" s="1" t="n">
        <v>54.75</v>
      </c>
      <c r="H2" s="1" t="n">
        <v>65.75</v>
      </c>
      <c r="I2" s="1" t="n">
        <v>38.375</v>
      </c>
      <c r="J2" s="1" t="n">
        <v>42.75</v>
      </c>
      <c r="K2" s="1" t="n">
        <v>45.5</v>
      </c>
      <c r="L2" s="1" t="n">
        <v>50</v>
      </c>
      <c r="M2" s="1" t="n">
        <v>46.375</v>
      </c>
      <c r="N2" s="1" t="n">
        <v>44.563</v>
      </c>
      <c r="O2" s="1" t="n">
        <v>38.5</v>
      </c>
      <c r="P2" s="1" t="n">
        <v>47.5</v>
      </c>
      <c r="Q2" s="1" t="n">
        <v>48.125</v>
      </c>
      <c r="R2" s="1" t="n">
        <v>34.75</v>
      </c>
      <c r="S2" s="1" t="n">
        <v>1.69397519444662</v>
      </c>
      <c r="T2" s="0" t="n">
        <v>1.41060994990435</v>
      </c>
      <c r="U2" s="0" t="n">
        <v>1.20847813461003</v>
      </c>
      <c r="V2" s="0" t="n">
        <v>1.08478472965533</v>
      </c>
      <c r="W2" s="0" t="n">
        <v>1.01923766317093</v>
      </c>
      <c r="X2" s="0" t="n">
        <v>0.927505003943032</v>
      </c>
      <c r="Y2" s="0" t="n">
        <v>0.863949819657054</v>
      </c>
      <c r="Z2" s="0" t="n">
        <v>1.06594541959516</v>
      </c>
      <c r="AA2" s="0" t="n">
        <v>1.07998236237645</v>
      </c>
      <c r="AB2" s="0" t="n">
        <v>0.779809193345486</v>
      </c>
      <c r="AC2" s="0" t="n">
        <f aca="false">0.2*S2+0.2*T2+0.2*U2+0.4*V2</f>
        <v>1.29652654765433</v>
      </c>
      <c r="AD2" s="0" t="n">
        <f aca="false">0.3*S2+0.3*U2+0.4*V2</f>
        <v>1.30464989057913</v>
      </c>
      <c r="AE2" s="0" t="n">
        <v>97</v>
      </c>
      <c r="AF2" s="0" t="n">
        <v>77</v>
      </c>
      <c r="AG2" s="0" t="s">
        <v>37</v>
      </c>
      <c r="AH2" s="1" t="n">
        <f aca="false">IF(AG2="A",5,IF(AG2="B",4,IF(AG2="C",3,IF(AG2="D",2,IF(AG2="E",1,IF(AG2="N/A",0,""))))))</f>
        <v>4</v>
      </c>
    </row>
    <row r="3" customFormat="false" ht="12.75" hidden="false" customHeight="false" outlineLevel="0" collapsed="false">
      <c r="A3" s="2" t="s">
        <v>38</v>
      </c>
      <c r="B3" s="3" t="n">
        <v>35128</v>
      </c>
      <c r="C3" s="0" t="s">
        <v>39</v>
      </c>
      <c r="D3" s="0" t="s">
        <v>40</v>
      </c>
      <c r="E3" s="0" t="s">
        <v>36</v>
      </c>
      <c r="F3" s="2" t="n">
        <v>10353</v>
      </c>
      <c r="G3" s="1" t="n">
        <v>34</v>
      </c>
      <c r="H3" s="1" t="n">
        <v>31.25</v>
      </c>
      <c r="I3" s="1" t="n">
        <v>41.625</v>
      </c>
      <c r="J3" s="1" t="n">
        <v>45.875</v>
      </c>
      <c r="K3" s="1" t="n">
        <v>44.25</v>
      </c>
      <c r="L3" s="1" t="n">
        <v>50.5</v>
      </c>
      <c r="M3" s="1" t="n">
        <v>49.875</v>
      </c>
      <c r="N3" s="1" t="n">
        <v>47.125</v>
      </c>
      <c r="O3" s="1" t="n">
        <v>48.375</v>
      </c>
      <c r="P3" s="1" t="n">
        <v>52.875</v>
      </c>
      <c r="Q3" s="1" t="n">
        <v>48.5</v>
      </c>
      <c r="R3" s="1" t="n">
        <v>36.25</v>
      </c>
      <c r="S3" s="1" t="n">
        <v>1.46694135593339</v>
      </c>
      <c r="T3" s="0" t="n">
        <v>1.59599149538993</v>
      </c>
      <c r="U3" s="0" t="n">
        <v>1.19818337219798</v>
      </c>
      <c r="V3" s="0" t="n">
        <v>1.08719705130216</v>
      </c>
      <c r="W3" s="0" t="n">
        <v>1.12711747597682</v>
      </c>
      <c r="X3" s="0" t="n">
        <v>0.987619119081461</v>
      </c>
      <c r="Y3" s="0" t="n">
        <v>1.02650688709699</v>
      </c>
      <c r="Z3" s="0" t="n">
        <v>1.12201058773304</v>
      </c>
      <c r="AA3" s="0" t="n">
        <v>1.02918928485141</v>
      </c>
      <c r="AB3" s="0" t="n">
        <v>1.53847356811365</v>
      </c>
      <c r="AC3" s="0" t="n">
        <f aca="false">0.2*S3+0.2*T3+0.2*U3+0.4*V3</f>
        <v>1.28710206522512</v>
      </c>
      <c r="AD3" s="0" t="n">
        <f aca="false">0.3*S3+0.3*U3+0.4*V3</f>
        <v>1.23441623896027</v>
      </c>
      <c r="AE3" s="0" t="n">
        <v>97</v>
      </c>
      <c r="AF3" s="0" t="n">
        <v>77</v>
      </c>
      <c r="AG3" s="0" t="s">
        <v>64</v>
      </c>
      <c r="AH3" s="1" t="n">
        <f aca="false">IF(AG3="A",5,IF(AG3="B",4,IF(AG3="C",3,IF(AG3="D",2,IF(AG3="E",1,IF(AG3="N/A",0,""))))))</f>
        <v>5</v>
      </c>
    </row>
    <row r="4" customFormat="false" ht="12.75" hidden="false" customHeight="false" outlineLevel="0" collapsed="false">
      <c r="B4" s="6"/>
      <c r="C4" s="0" t="s">
        <v>282</v>
      </c>
      <c r="D4" s="0" t="s">
        <v>283</v>
      </c>
      <c r="E4" s="0" t="s">
        <v>36</v>
      </c>
      <c r="F4" s="2" t="n">
        <v>11000</v>
      </c>
      <c r="G4" s="1" t="n">
        <v>15.5</v>
      </c>
      <c r="H4" s="1" t="n">
        <v>15.75</v>
      </c>
      <c r="I4" s="1" t="n">
        <v>17.25</v>
      </c>
      <c r="J4" s="1" t="n">
        <v>21.5</v>
      </c>
      <c r="K4" s="1" t="n">
        <v>27.25</v>
      </c>
      <c r="L4" s="1" t="n">
        <v>30</v>
      </c>
      <c r="M4" s="1" t="n">
        <v>29</v>
      </c>
      <c r="N4" s="1" t="n">
        <v>29.25</v>
      </c>
      <c r="O4" s="1" t="n">
        <v>27.75</v>
      </c>
      <c r="P4" s="1" t="n">
        <v>39.75</v>
      </c>
      <c r="Q4" s="1" t="n">
        <v>26.25</v>
      </c>
      <c r="R4" s="1" t="n">
        <v>32</v>
      </c>
      <c r="S4" s="1" t="n">
        <v>1.87104030652203</v>
      </c>
      <c r="T4" s="0" t="n">
        <v>1.84133970913031</v>
      </c>
      <c r="U4" s="0" t="n">
        <v>1.68121282276702</v>
      </c>
      <c r="V4" s="0" t="n">
        <v>1.34885230767667</v>
      </c>
      <c r="W4" s="0" t="n">
        <v>1.0642121539253</v>
      </c>
      <c r="X4" s="0" t="n">
        <v>0.966668092474289</v>
      </c>
      <c r="Y4" s="0" t="n">
        <v>0.948739940773719</v>
      </c>
      <c r="Z4" s="0" t="n">
        <v>1.35899108283306</v>
      </c>
      <c r="AA4" s="0" t="n">
        <v>0.89745853259479</v>
      </c>
      <c r="AB4" s="0" t="n">
        <v>1.09406122344479</v>
      </c>
      <c r="AC4" s="0" t="n">
        <f aca="false">0.2*S4+0.2*T4+0.2*U4+0.4*V4</f>
        <v>1.61825949075454</v>
      </c>
      <c r="AD4" s="0" t="n">
        <f aca="false">0.3*S4+0.3*U4+0.4*V4</f>
        <v>1.60521686185738</v>
      </c>
      <c r="AE4" s="0" t="n">
        <v>65</v>
      </c>
      <c r="AF4" s="0" t="n">
        <v>92</v>
      </c>
      <c r="AG4" s="0" t="s">
        <v>64</v>
      </c>
      <c r="AH4" s="1" t="n">
        <f aca="false">IF(AG4="A",5,IF(AG4="B",4,IF(AG4="C",3,IF(AG4="D",2,IF(AG4="E",1,IF(AG4="N/A",0,""))))))</f>
        <v>5</v>
      </c>
    </row>
    <row r="5" customFormat="false" ht="12.75" hidden="false" customHeight="false" outlineLevel="0" collapsed="false">
      <c r="A5" s="0" t="s">
        <v>44</v>
      </c>
      <c r="B5" s="7" t="n">
        <v>34761</v>
      </c>
      <c r="C5" s="0" t="s">
        <v>284</v>
      </c>
      <c r="D5" s="0" t="s">
        <v>285</v>
      </c>
      <c r="E5" s="0" t="s">
        <v>59</v>
      </c>
      <c r="F5" s="2" t="n">
        <v>79323</v>
      </c>
      <c r="G5" s="1" t="n">
        <v>26.75</v>
      </c>
      <c r="H5" s="1" t="n">
        <v>30.5</v>
      </c>
      <c r="I5" s="1" t="n">
        <v>34.875</v>
      </c>
      <c r="J5" s="1" t="n">
        <v>41.125</v>
      </c>
      <c r="K5" s="1" t="n">
        <v>43.5</v>
      </c>
      <c r="L5" s="1" t="n">
        <v>45.5</v>
      </c>
      <c r="M5" s="1" t="n">
        <v>43.75</v>
      </c>
      <c r="N5" s="1" t="n">
        <v>43.625</v>
      </c>
      <c r="O5" s="1" t="n">
        <v>41.375</v>
      </c>
      <c r="P5" s="1" t="n">
        <v>44.25</v>
      </c>
      <c r="Q5" s="1" t="n">
        <v>47.375</v>
      </c>
      <c r="R5" s="1" t="n">
        <v>66.875</v>
      </c>
      <c r="S5" s="1" t="n">
        <v>1.67253201717032</v>
      </c>
      <c r="T5" s="0" t="n">
        <v>1.45760292646305</v>
      </c>
      <c r="U5" s="0" t="n">
        <v>1.26665614269125</v>
      </c>
      <c r="V5" s="0" t="n">
        <v>1.06893866486297</v>
      </c>
      <c r="W5" s="0" t="n">
        <v>1.01059885212958</v>
      </c>
      <c r="X5" s="0" t="n">
        <v>0.966166387538559</v>
      </c>
      <c r="Y5" s="0" t="n">
        <v>0.948443952250377</v>
      </c>
      <c r="Z5" s="0" t="n">
        <v>1.01959482101672</v>
      </c>
      <c r="AA5" s="0" t="n">
        <v>1.09668613190555</v>
      </c>
      <c r="AB5" s="0" t="n">
        <v>1.55931901625009</v>
      </c>
      <c r="AC5" s="0" t="n">
        <f aca="false">0.2*S5+0.2*T5+0.2*U5+0.4*V5</f>
        <v>1.30693368321011</v>
      </c>
      <c r="AD5" s="0" t="n">
        <f aca="false">0.3*S5+0.3*U5+0.4*V5</f>
        <v>1.30933191390366</v>
      </c>
      <c r="AE5" s="0" t="n">
        <v>71</v>
      </c>
      <c r="AF5" s="0" t="n">
        <v>78</v>
      </c>
      <c r="AG5" s="0" t="s">
        <v>37</v>
      </c>
      <c r="AH5" s="1" t="n">
        <f aca="false">IF(AG5="A",5,IF(AG5="B",4,IF(AG5="C",3,IF(AG5="D",2,IF(AG5="E",1,IF(AG5="N/A",0,""))))))</f>
        <v>4</v>
      </c>
    </row>
    <row r="6" customFormat="false" ht="12.75" hidden="false" customHeight="false" outlineLevel="0" collapsed="false">
      <c r="A6" s="0" t="s">
        <v>47</v>
      </c>
      <c r="B6" s="7" t="n">
        <v>34852</v>
      </c>
      <c r="C6" s="0" t="s">
        <v>48</v>
      </c>
      <c r="D6" s="0" t="s">
        <v>49</v>
      </c>
      <c r="E6" s="0" t="s">
        <v>36</v>
      </c>
      <c r="F6" s="2" t="n">
        <v>77418</v>
      </c>
      <c r="G6" s="1" t="n">
        <v>85.25</v>
      </c>
      <c r="H6" s="1" t="n">
        <v>36.375</v>
      </c>
      <c r="I6" s="1" t="n">
        <v>66.5</v>
      </c>
      <c r="J6" s="1" t="n">
        <v>40</v>
      </c>
      <c r="K6" s="1" t="n">
        <v>44.5</v>
      </c>
      <c r="L6" s="1" t="n">
        <v>55.875</v>
      </c>
      <c r="M6" s="1" t="n">
        <v>45.75</v>
      </c>
      <c r="N6" s="1" t="n">
        <v>45.125</v>
      </c>
      <c r="O6" s="1" t="n">
        <v>53.375</v>
      </c>
      <c r="P6" s="1" t="n">
        <v>49</v>
      </c>
      <c r="Q6" s="1" t="n">
        <v>27.125</v>
      </c>
      <c r="R6" s="1" t="n">
        <v>47</v>
      </c>
      <c r="S6" s="1" t="n">
        <v>2.14668410531568</v>
      </c>
      <c r="T6" s="0" t="n">
        <v>2.51543935022846</v>
      </c>
      <c r="U6" s="0" t="n">
        <v>1.37592966723421</v>
      </c>
      <c r="V6" s="0" t="n">
        <v>1.14374983440712</v>
      </c>
      <c r="W6" s="0" t="n">
        <v>1.02810384643279</v>
      </c>
      <c r="X6" s="0" t="n">
        <v>0.818796948162607</v>
      </c>
      <c r="Y6" s="0" t="n">
        <v>1.18284118830263</v>
      </c>
      <c r="Z6" s="0" t="n">
        <v>1.08591550302553</v>
      </c>
      <c r="AA6" s="0" t="n">
        <v>0.601137014355153</v>
      </c>
      <c r="AB6" s="0" t="n">
        <v>1.04160862337125</v>
      </c>
      <c r="AC6" s="0" t="n">
        <f aca="false">0.2*S6+0.2*T6+0.2*U6+0.4*V6</f>
        <v>1.66511055831852</v>
      </c>
      <c r="AD6" s="0" t="n">
        <f aca="false">0.3*S6+0.3*U6+0.4*V6</f>
        <v>1.51428406552782</v>
      </c>
      <c r="AE6" s="0" t="n">
        <v>49</v>
      </c>
      <c r="AF6" s="0" t="n">
        <v>92</v>
      </c>
      <c r="AG6" s="0" t="s">
        <v>64</v>
      </c>
      <c r="AH6" s="1" t="n">
        <f aca="false">IF(AG6="A",5,IF(AG6="B",4,IF(AG6="C",3,IF(AG6="D",2,IF(AG6="E",1,IF(AG6="N/A",0,""))))))</f>
        <v>5</v>
      </c>
    </row>
    <row r="7" customFormat="false" ht="12.75" hidden="false" customHeight="false" outlineLevel="0" collapsed="false">
      <c r="A7" s="0" t="s">
        <v>50</v>
      </c>
      <c r="B7" s="7" t="n">
        <v>34943</v>
      </c>
      <c r="C7" s="0" t="s">
        <v>51</v>
      </c>
      <c r="D7" s="0" t="s">
        <v>52</v>
      </c>
      <c r="E7" s="0" t="s">
        <v>36</v>
      </c>
      <c r="F7" s="2" t="n">
        <v>14008</v>
      </c>
      <c r="G7" s="1" t="n">
        <v>68.875</v>
      </c>
      <c r="H7" s="1" t="n">
        <v>73.875</v>
      </c>
      <c r="I7" s="1" t="n">
        <v>47.125</v>
      </c>
      <c r="J7" s="1" t="n">
        <v>49.5</v>
      </c>
      <c r="K7" s="1" t="n">
        <v>60.375</v>
      </c>
      <c r="L7" s="1" t="n">
        <v>61.25</v>
      </c>
      <c r="M7" s="1" t="n">
        <v>60</v>
      </c>
      <c r="N7" s="1" t="n">
        <v>61.25</v>
      </c>
      <c r="O7" s="1" t="n">
        <v>57.25</v>
      </c>
      <c r="P7" s="1" t="n">
        <v>59.75</v>
      </c>
      <c r="Q7" s="1" t="n">
        <v>58.25</v>
      </c>
      <c r="R7" s="1" t="n">
        <v>62.75</v>
      </c>
      <c r="S7" s="1" t="n">
        <v>1.74229555454219</v>
      </c>
      <c r="T7" s="0" t="n">
        <v>1.62442283096557</v>
      </c>
      <c r="U7" s="0" t="n">
        <v>1.27320226902372</v>
      </c>
      <c r="V7" s="0" t="n">
        <v>1.21213394954439</v>
      </c>
      <c r="W7" s="0" t="n">
        <v>0.993780643912963</v>
      </c>
      <c r="X7" s="0" t="n">
        <v>0.979591643469555</v>
      </c>
      <c r="Y7" s="0" t="n">
        <v>0.934715900782364</v>
      </c>
      <c r="Z7" s="0" t="n">
        <v>0.975560262596061</v>
      </c>
      <c r="AA7" s="0" t="n">
        <v>0.951123234870905</v>
      </c>
      <c r="AB7" s="0" t="n">
        <v>1.02456285895228</v>
      </c>
      <c r="AC7" s="0" t="n">
        <f aca="false">0.2*S7+0.2*T7+0.2*U7+0.4*V7</f>
        <v>1.41283771072405</v>
      </c>
      <c r="AD7" s="0" t="n">
        <f aca="false">0.3*S7+0.3*U7+0.4*V7</f>
        <v>1.38950292688753</v>
      </c>
      <c r="AE7" s="0" t="n">
        <v>95</v>
      </c>
      <c r="AF7" s="0" t="n">
        <v>85</v>
      </c>
      <c r="AG7" s="0" t="s">
        <v>64</v>
      </c>
      <c r="AH7" s="1" t="n">
        <f aca="false">IF(AG7="A",5,IF(AG7="B",4,IF(AG7="C",3,IF(AG7="D",2,IF(AG7="E",1,IF(AG7="N/A",0,""))))))</f>
        <v>5</v>
      </c>
    </row>
    <row r="8" customFormat="false" ht="12.75" hidden="false" customHeight="false" outlineLevel="0" collapsed="false">
      <c r="A8" s="0" t="s">
        <v>53</v>
      </c>
      <c r="B8" s="7" t="n">
        <v>35034</v>
      </c>
      <c r="C8" s="0" t="s">
        <v>253</v>
      </c>
      <c r="D8" s="0" t="s">
        <v>254</v>
      </c>
      <c r="E8" s="0" t="s">
        <v>59</v>
      </c>
      <c r="F8" s="2" t="n">
        <v>39642</v>
      </c>
      <c r="G8" s="1" t="n">
        <v>53.5</v>
      </c>
      <c r="H8" s="1" t="n">
        <v>58.25</v>
      </c>
      <c r="I8" s="1" t="n">
        <v>57.375</v>
      </c>
      <c r="J8" s="1" t="n">
        <v>69.125</v>
      </c>
      <c r="K8" s="1" t="n">
        <v>85.25</v>
      </c>
      <c r="L8" s="1" t="n">
        <v>85.625</v>
      </c>
      <c r="M8" s="1" t="n">
        <v>84.5</v>
      </c>
      <c r="N8" s="1" t="n">
        <v>85.375</v>
      </c>
      <c r="O8" s="1" t="n">
        <v>81</v>
      </c>
      <c r="P8" s="1" t="n">
        <v>84.125</v>
      </c>
      <c r="Q8" s="1" t="n">
        <v>43</v>
      </c>
      <c r="R8" s="1" t="n">
        <v>49.125</v>
      </c>
      <c r="S8" s="1" t="n">
        <v>1.60170045464358</v>
      </c>
      <c r="T8" s="0" t="n">
        <v>1.46544436679908</v>
      </c>
      <c r="U8" s="0" t="n">
        <v>1.4824878828379</v>
      </c>
      <c r="V8" s="0" t="n">
        <v>1.22614142182937</v>
      </c>
      <c r="W8" s="0" t="n">
        <v>0.991189745962092</v>
      </c>
      <c r="X8" s="0" t="n">
        <v>0.986865712864406</v>
      </c>
      <c r="Y8" s="0" t="n">
        <v>0.951362047261533</v>
      </c>
      <c r="Z8" s="0" t="n">
        <v>0.99077636242845</v>
      </c>
      <c r="AA8" s="0" t="n">
        <v>1.01570664056607</v>
      </c>
      <c r="AB8" s="0" t="n">
        <v>1.16708014441341</v>
      </c>
      <c r="AC8" s="0" t="n">
        <f aca="false">0.2*S8+0.2*T8+0.2*U8+0.4*V8</f>
        <v>1.40038310958786</v>
      </c>
      <c r="AD8" s="0" t="n">
        <f aca="false">0.3*S8+0.3*U8+0.4*V8</f>
        <v>1.41571306997619</v>
      </c>
      <c r="AE8" s="0" t="n">
        <v>81</v>
      </c>
      <c r="AF8" s="0" t="n">
        <v>85</v>
      </c>
      <c r="AG8" s="0" t="s">
        <v>60</v>
      </c>
      <c r="AH8" s="1" t="n">
        <f aca="false">IF(AG8="A",5,IF(AG8="B",4,IF(AG8="C",3,IF(AG8="D",2,IF(AG8="E",1,IF(AG8="N/A",0,""))))))</f>
        <v>3</v>
      </c>
    </row>
    <row r="9" customFormat="false" ht="12.75" hidden="false" customHeight="false" outlineLevel="0" collapsed="false">
      <c r="A9" s="0" t="s">
        <v>56</v>
      </c>
      <c r="B9" s="7" t="n">
        <v>35097</v>
      </c>
      <c r="C9" s="0" t="s">
        <v>62</v>
      </c>
      <c r="D9" s="0" t="s">
        <v>63</v>
      </c>
      <c r="E9" s="0" t="s">
        <v>36</v>
      </c>
      <c r="F9" s="2" t="n">
        <v>77659</v>
      </c>
      <c r="G9" s="1" t="n">
        <v>24.5</v>
      </c>
      <c r="H9" s="1" t="n">
        <v>21.938</v>
      </c>
      <c r="I9" s="1" t="n">
        <v>27.375</v>
      </c>
      <c r="J9" s="1" t="n">
        <v>35</v>
      </c>
      <c r="K9" s="1" t="n">
        <v>41.25</v>
      </c>
      <c r="L9" s="1" t="n">
        <v>42.75</v>
      </c>
      <c r="M9" s="1" t="n">
        <v>44.375</v>
      </c>
      <c r="N9" s="1" t="n">
        <v>45.75</v>
      </c>
      <c r="O9" s="1" t="n">
        <v>48.625</v>
      </c>
      <c r="P9" s="1" t="n">
        <v>26.875</v>
      </c>
      <c r="Q9" s="1" t="n">
        <v>22.875</v>
      </c>
      <c r="R9" s="1" t="n">
        <v>25.875</v>
      </c>
      <c r="S9" s="1" t="n">
        <v>1.81103483697431</v>
      </c>
      <c r="T9" s="0" t="n">
        <v>2.02266876261625</v>
      </c>
      <c r="U9" s="0" t="n">
        <v>1.62095441330894</v>
      </c>
      <c r="V9" s="0" t="n">
        <v>1.26783061174452</v>
      </c>
      <c r="W9" s="0" t="n">
        <v>1.07574354184001</v>
      </c>
      <c r="X9" s="0" t="n">
        <v>1.03800534167394</v>
      </c>
      <c r="Y9" s="0" t="n">
        <v>1.06280896581377</v>
      </c>
      <c r="Z9" s="0" t="n">
        <v>1.17488572449275</v>
      </c>
      <c r="AA9" s="0" t="n">
        <v>1.00001584208268</v>
      </c>
      <c r="AB9" s="0" t="n">
        <v>1.13117731984313</v>
      </c>
      <c r="AC9" s="0" t="n">
        <f aca="false">0.2*S9+0.2*T9+0.2*U9+0.4*V9</f>
        <v>1.59806384727771</v>
      </c>
      <c r="AD9" s="0" t="n">
        <f aca="false">0.3*S9+0.3*U9+0.4*V9</f>
        <v>1.53672901978278</v>
      </c>
      <c r="AE9" s="0" t="n">
        <v>93</v>
      </c>
      <c r="AF9" s="0" t="n">
        <v>92</v>
      </c>
      <c r="AG9" s="0" t="s">
        <v>64</v>
      </c>
      <c r="AH9" s="1" t="n">
        <f aca="false">IF(AG9="A",5,IF(AG9="B",4,IF(AG9="C",3,IF(AG9="D",2,IF(AG9="E",1,IF(AG9="N/A",0,""))))))</f>
        <v>5</v>
      </c>
    </row>
    <row r="10" customFormat="false" ht="12.75" hidden="false" customHeight="false" outlineLevel="0" collapsed="false">
      <c r="A10" s="0" t="s">
        <v>61</v>
      </c>
      <c r="B10" s="7" t="n">
        <v>35118</v>
      </c>
      <c r="C10" s="0" t="s">
        <v>255</v>
      </c>
      <c r="D10" s="0" t="s">
        <v>256</v>
      </c>
      <c r="E10" s="0" t="s">
        <v>36</v>
      </c>
      <c r="F10" s="2" t="n">
        <v>18092</v>
      </c>
      <c r="G10" s="1" t="n">
        <v>16.25</v>
      </c>
      <c r="H10" s="1" t="n">
        <v>14.125</v>
      </c>
      <c r="I10" s="1" t="n">
        <v>16.6875</v>
      </c>
      <c r="J10" s="1" t="n">
        <v>19.25</v>
      </c>
      <c r="K10" s="1" t="n">
        <v>18.25</v>
      </c>
      <c r="L10" s="1" t="n">
        <v>18.875</v>
      </c>
      <c r="M10" s="1" t="n">
        <v>18.875</v>
      </c>
      <c r="N10" s="1" t="n">
        <v>19</v>
      </c>
      <c r="O10" s="1" t="n">
        <v>14.125</v>
      </c>
      <c r="P10" s="1" t="n">
        <v>13.9375</v>
      </c>
      <c r="Q10" s="1" t="n">
        <v>15.625</v>
      </c>
      <c r="R10" s="1" t="n">
        <v>17.5</v>
      </c>
      <c r="S10" s="1" t="n">
        <v>1.16146427592945</v>
      </c>
      <c r="T10" s="0" t="n">
        <v>1.33621333556904</v>
      </c>
      <c r="U10" s="0" t="n">
        <v>1.13103456386592</v>
      </c>
      <c r="V10" s="0" t="n">
        <v>0.980512852612067</v>
      </c>
      <c r="W10" s="0" t="n">
        <v>1.03423672546887</v>
      </c>
      <c r="X10" s="0" t="n">
        <v>0.999994076245921</v>
      </c>
      <c r="Y10" s="0" t="n">
        <v>0.743411866269279</v>
      </c>
      <c r="Z10" s="0" t="n">
        <v>0.733549247427287</v>
      </c>
      <c r="AA10" s="0" t="n">
        <v>0.822379573466672</v>
      </c>
      <c r="AB10" s="0" t="n">
        <v>0.926784389469437</v>
      </c>
      <c r="AC10" s="0" t="n">
        <f aca="false">0.2*S10+0.2*T10+0.2*U10+0.4*V10</f>
        <v>1.11794757611771</v>
      </c>
      <c r="AD10" s="0" t="n">
        <f aca="false">0.3*S10+0.3*U10+0.4*V10</f>
        <v>1.07995479298344</v>
      </c>
      <c r="AE10" s="0" t="n">
        <v>86</v>
      </c>
      <c r="AF10" s="0" t="n">
        <v>58</v>
      </c>
      <c r="AG10" s="0" t="s">
        <v>41</v>
      </c>
      <c r="AH10" s="1" t="n">
        <f aca="false">IF(AG10="A",5,IF(AG10="B",4,IF(AG10="C",3,IF(AG10="D",2,IF(AG10="E",1,IF(AG10="N/A",0,""))))))</f>
        <v>2</v>
      </c>
    </row>
    <row r="11" customFormat="false" ht="12.75" hidden="false" customHeight="false" outlineLevel="0" collapsed="false">
      <c r="C11" s="0" t="s">
        <v>65</v>
      </c>
      <c r="D11" s="0" t="s">
        <v>66</v>
      </c>
      <c r="E11" s="0" t="s">
        <v>64</v>
      </c>
      <c r="F11" s="2" t="n">
        <v>61508</v>
      </c>
      <c r="G11" s="1" t="n">
        <v>26.875</v>
      </c>
      <c r="H11" s="1" t="n">
        <v>31.25</v>
      </c>
      <c r="I11" s="1" t="n">
        <v>38.375</v>
      </c>
      <c r="J11" s="1" t="n">
        <v>41.125</v>
      </c>
      <c r="K11" s="1" t="n">
        <v>40.25</v>
      </c>
      <c r="L11" s="1" t="n">
        <v>39.875</v>
      </c>
      <c r="M11" s="1" t="n">
        <v>38.875</v>
      </c>
      <c r="N11" s="1" t="n">
        <v>39.125</v>
      </c>
      <c r="O11" s="1" t="n">
        <v>45.5</v>
      </c>
      <c r="P11" s="1" t="n">
        <v>36</v>
      </c>
      <c r="Q11" s="1" t="n">
        <v>28.25</v>
      </c>
      <c r="R11" s="1" t="n">
        <v>27.875</v>
      </c>
      <c r="S11" s="1" t="n">
        <v>1.44650968306797</v>
      </c>
      <c r="T11" s="0" t="n">
        <v>1.24397789799848</v>
      </c>
      <c r="U11" s="0" t="n">
        <v>1.01301030880182</v>
      </c>
      <c r="V11" s="0" t="n">
        <v>0.945304589413269</v>
      </c>
      <c r="W11" s="0" t="n">
        <v>0.965864485568056</v>
      </c>
      <c r="X11" s="0" t="n">
        <v>0.974927072180421</v>
      </c>
      <c r="Y11" s="0" t="n">
        <v>1.16293620723758</v>
      </c>
      <c r="Z11" s="0" t="n">
        <v>1.38017475926994</v>
      </c>
      <c r="AA11" s="0" t="n">
        <v>1.08301367863459</v>
      </c>
      <c r="AB11" s="0" t="n">
        <v>1.06868805565052</v>
      </c>
      <c r="AC11" s="0" t="n">
        <f aca="false">0.2*S11+0.2*T11+0.2*U11+0.4*V11</f>
        <v>1.11882141373896</v>
      </c>
      <c r="AD11" s="0" t="n">
        <f aca="false">0.3*S11+0.3*U11+0.4*V11</f>
        <v>1.11597783332625</v>
      </c>
      <c r="AE11" s="0" t="n">
        <v>73</v>
      </c>
      <c r="AF11" s="0" t="n">
        <v>55</v>
      </c>
      <c r="AG11" s="0" t="s">
        <v>37</v>
      </c>
      <c r="AH11" s="1" t="n">
        <f aca="false">IF(AG11="A",5,IF(AG11="B",4,IF(AG11="C",3,IF(AG11="D",2,IF(AG11="E",1,IF(AG11="N/A",0,""))))))</f>
        <v>4</v>
      </c>
    </row>
    <row r="12" customFormat="false" ht="12.75" hidden="false" customHeight="false" outlineLevel="0" collapsed="false">
      <c r="A12" s="0" t="s">
        <v>67</v>
      </c>
      <c r="B12" s="8" t="n">
        <v>35163</v>
      </c>
      <c r="C12" s="0" t="s">
        <v>286</v>
      </c>
      <c r="D12" s="0" t="s">
        <v>287</v>
      </c>
      <c r="E12" s="0" t="s">
        <v>36</v>
      </c>
      <c r="F12" s="2" t="n">
        <v>11976</v>
      </c>
      <c r="G12" s="1" t="n">
        <v>64.75</v>
      </c>
      <c r="H12" s="1" t="n">
        <v>65.25</v>
      </c>
      <c r="I12" s="1" t="n">
        <v>42.75</v>
      </c>
      <c r="J12" s="1" t="n">
        <v>40.625</v>
      </c>
      <c r="K12" s="1" t="n">
        <v>55.5</v>
      </c>
      <c r="L12" s="1" t="n">
        <v>53.75</v>
      </c>
      <c r="M12" s="1" t="n">
        <v>52.75</v>
      </c>
      <c r="N12" s="1" t="n">
        <v>51.75</v>
      </c>
      <c r="O12" s="1" t="n">
        <v>57</v>
      </c>
      <c r="P12" s="1" t="n">
        <v>65.25</v>
      </c>
      <c r="Q12" s="1" t="n">
        <v>76.25</v>
      </c>
      <c r="R12" s="1" t="n">
        <v>46.5</v>
      </c>
      <c r="S12" s="1" t="n">
        <v>1.62932636120783</v>
      </c>
      <c r="T12" s="0" t="n">
        <v>1.61691165344024</v>
      </c>
      <c r="U12" s="0" t="n">
        <v>1.23399017726664</v>
      </c>
      <c r="V12" s="0" t="n">
        <v>1.2984998194544</v>
      </c>
      <c r="W12" s="0" t="n">
        <v>0.950469157145405</v>
      </c>
      <c r="X12" s="0" t="n">
        <v>0.981400162827815</v>
      </c>
      <c r="Y12" s="0" t="n">
        <v>1.10142938633422</v>
      </c>
      <c r="Z12" s="0" t="n">
        <v>1.26084779374142</v>
      </c>
      <c r="AA12" s="0" t="n">
        <v>1.47338766244723</v>
      </c>
      <c r="AB12" s="0" t="n">
        <v>1.79691670166023</v>
      </c>
      <c r="AC12" s="0" t="n">
        <f aca="false">0.2*S12+0.2*T12+0.2*U12+0.4*V12</f>
        <v>1.4154455661647</v>
      </c>
      <c r="AD12" s="0" t="n">
        <f aca="false">0.3*S12+0.3*U12+0.4*V12</f>
        <v>1.3783948893241</v>
      </c>
      <c r="AE12" s="0" t="n">
        <v>88</v>
      </c>
      <c r="AF12" s="0" t="n">
        <v>86</v>
      </c>
      <c r="AG12" s="0" t="s">
        <v>64</v>
      </c>
      <c r="AH12" s="1" t="n">
        <f aca="false">IF(AG12="A",5,IF(AG12="B",4,IF(AG12="C",3,IF(AG12="D",2,IF(AG12="E",1,IF(AG12="N/A",0,""))))))</f>
        <v>5</v>
      </c>
    </row>
    <row r="13" customFormat="false" ht="12.75" hidden="false" customHeight="false" outlineLevel="0" collapsed="false">
      <c r="A13" s="0" t="s">
        <v>70</v>
      </c>
      <c r="B13" s="8" t="n">
        <v>35226</v>
      </c>
      <c r="C13" s="0" t="s">
        <v>68</v>
      </c>
      <c r="D13" s="0" t="s">
        <v>69</v>
      </c>
      <c r="E13" s="0" t="s">
        <v>59</v>
      </c>
      <c r="F13" s="2" t="n">
        <v>77605</v>
      </c>
      <c r="G13" s="1" t="n">
        <v>22</v>
      </c>
      <c r="H13" s="1" t="n">
        <v>28</v>
      </c>
      <c r="I13" s="1" t="n">
        <v>39.875</v>
      </c>
      <c r="J13" s="1" t="n">
        <v>39.75</v>
      </c>
      <c r="K13" s="1" t="n">
        <v>49.5</v>
      </c>
      <c r="L13" s="1" t="n">
        <v>44.625</v>
      </c>
      <c r="M13" s="1" t="n">
        <v>48.375</v>
      </c>
      <c r="N13" s="1" t="n">
        <v>47.375</v>
      </c>
      <c r="O13" s="1" t="n">
        <v>43.25</v>
      </c>
      <c r="P13" s="1" t="n">
        <v>44.5</v>
      </c>
      <c r="Q13" s="1" t="n">
        <v>49</v>
      </c>
      <c r="R13" s="1" t="n">
        <v>67.875</v>
      </c>
      <c r="S13" s="1" t="n">
        <v>2.1989177409033</v>
      </c>
      <c r="T13" s="0" t="n">
        <v>1.72771386765848</v>
      </c>
      <c r="U13" s="0" t="n">
        <v>1.21316614273173</v>
      </c>
      <c r="V13" s="0" t="n">
        <v>1.21698600658156</v>
      </c>
      <c r="W13" s="0" t="n">
        <v>0.977279588497368</v>
      </c>
      <c r="X13" s="0" t="n">
        <v>1.0840361242873</v>
      </c>
      <c r="Y13" s="0" t="n">
        <v>0.912920220491037</v>
      </c>
      <c r="Z13" s="0" t="n">
        <v>0.939303442393255</v>
      </c>
      <c r="AA13" s="0" t="n">
        <v>1.03430047317712</v>
      </c>
      <c r="AB13" s="0" t="n">
        <v>1.43265173905226</v>
      </c>
      <c r="AC13" s="0" t="n">
        <f aca="false">0.2*S13+0.2*T13+0.2*U13+0.4*V13</f>
        <v>1.51475395289133</v>
      </c>
      <c r="AD13" s="0" t="n">
        <f aca="false">0.3*S13+0.3*U13+0.4*V13</f>
        <v>1.51041956772314</v>
      </c>
      <c r="AE13" s="0" t="n">
        <v>95</v>
      </c>
      <c r="AF13" s="0" t="n">
        <v>90</v>
      </c>
      <c r="AG13" s="0" t="s">
        <v>60</v>
      </c>
      <c r="AH13" s="1" t="n">
        <f aca="false">IF(AG13="A",5,IF(AG13="B",4,IF(AG13="C",3,IF(AG13="D",2,IF(AG13="E",1,IF(AG13="N/A",0,""))))))</f>
        <v>3</v>
      </c>
    </row>
    <row r="14" customFormat="false" ht="12.75" hidden="false" customHeight="false" outlineLevel="0" collapsed="false">
      <c r="A14" s="0" t="s">
        <v>73</v>
      </c>
      <c r="B14" s="8" t="n">
        <v>35317</v>
      </c>
      <c r="C14" s="0" t="s">
        <v>74</v>
      </c>
      <c r="D14" s="0" t="s">
        <v>75</v>
      </c>
      <c r="E14" s="0" t="s">
        <v>59</v>
      </c>
      <c r="F14" s="2" t="n">
        <v>75625</v>
      </c>
      <c r="G14" s="1" t="n">
        <v>42.5</v>
      </c>
      <c r="H14" s="1" t="n">
        <v>54.5</v>
      </c>
      <c r="I14" s="1" t="n">
        <v>52.5</v>
      </c>
      <c r="J14" s="1" t="n">
        <v>81</v>
      </c>
      <c r="K14" s="1" t="n">
        <v>77.375</v>
      </c>
      <c r="L14" s="1" t="n">
        <v>76.625</v>
      </c>
      <c r="M14" s="1" t="n">
        <v>71.875</v>
      </c>
      <c r="N14" s="1" t="n">
        <v>69.75</v>
      </c>
      <c r="O14" s="1" t="n">
        <v>65.5</v>
      </c>
      <c r="P14" s="1" t="n">
        <v>67.75</v>
      </c>
      <c r="Q14" s="1" t="n">
        <v>57.25</v>
      </c>
      <c r="R14" s="1" t="n">
        <v>30.25</v>
      </c>
      <c r="S14" s="1" t="n">
        <v>1.69129104384895</v>
      </c>
      <c r="T14" s="0" t="n">
        <v>1.31884764208933</v>
      </c>
      <c r="U14" s="0" t="n">
        <v>1.36909590061084</v>
      </c>
      <c r="V14" s="0" t="n">
        <v>0.887353949445566</v>
      </c>
      <c r="W14" s="0" t="n">
        <v>0.928906798441062</v>
      </c>
      <c r="X14" s="0" t="n">
        <v>0.938011042150988</v>
      </c>
      <c r="Y14" s="0" t="n">
        <v>0.939061706853197</v>
      </c>
      <c r="Z14" s="0" t="n">
        <v>0.971304159123861</v>
      </c>
      <c r="AA14" s="0" t="n">
        <v>0.820787105475057</v>
      </c>
      <c r="AB14" s="0" t="n">
        <v>0.867392804314494</v>
      </c>
      <c r="AC14" s="0" t="n">
        <f aca="false">0.2*S14+0.2*T14+0.2*U14+0.4*V14</f>
        <v>1.23078849708805</v>
      </c>
      <c r="AD14" s="0" t="n">
        <f aca="false">0.3*S14+0.3*U14+0.4*V14</f>
        <v>1.27305766311616</v>
      </c>
      <c r="AE14" s="0" t="n">
        <v>97</v>
      </c>
      <c r="AF14" s="0" t="n">
        <v>73</v>
      </c>
      <c r="AG14" s="0" t="s">
        <v>37</v>
      </c>
      <c r="AH14" s="1" t="n">
        <f aca="false">IF(AG14="A",5,IF(AG14="B",4,IF(AG14="C",3,IF(AG14="D",2,IF(AG14="E",1,IF(AG14="N/A",0,""))))))</f>
        <v>4</v>
      </c>
    </row>
    <row r="15" customFormat="false" ht="12.75" hidden="false" customHeight="false" outlineLevel="0" collapsed="false">
      <c r="A15" s="0" t="s">
        <v>76</v>
      </c>
      <c r="B15" s="8" t="n">
        <v>35499</v>
      </c>
      <c r="C15" s="0" t="s">
        <v>77</v>
      </c>
      <c r="D15" s="0" t="s">
        <v>78</v>
      </c>
      <c r="E15" s="0" t="s">
        <v>59</v>
      </c>
      <c r="F15" s="2" t="n">
        <v>77366</v>
      </c>
      <c r="G15" s="1" t="n">
        <v>33.875</v>
      </c>
      <c r="H15" s="1" t="n">
        <v>14.125</v>
      </c>
      <c r="I15" s="1" t="n">
        <v>15.375</v>
      </c>
      <c r="J15" s="1" t="n">
        <v>19.5</v>
      </c>
      <c r="K15" s="1" t="n">
        <v>20.625</v>
      </c>
      <c r="L15" s="1" t="n">
        <v>22.875</v>
      </c>
      <c r="M15" s="1" t="n">
        <v>24</v>
      </c>
      <c r="N15" s="1" t="n">
        <v>24.625</v>
      </c>
      <c r="O15" s="1" t="n">
        <v>25.625</v>
      </c>
      <c r="P15" s="1" t="n">
        <v>31.75</v>
      </c>
      <c r="Q15" s="1" t="n">
        <v>33.75</v>
      </c>
      <c r="R15" s="1" t="n">
        <v>30.375</v>
      </c>
      <c r="S15" s="1" t="n">
        <v>1.43625562947647</v>
      </c>
      <c r="T15" s="0" t="n">
        <v>1.71508988392186</v>
      </c>
      <c r="U15" s="0" t="n">
        <v>1.57043128591031</v>
      </c>
      <c r="V15" s="0" t="n">
        <v>1.23437364293384</v>
      </c>
      <c r="W15" s="0" t="n">
        <v>1.16364105718601</v>
      </c>
      <c r="X15" s="0" t="n">
        <v>1.04918153648165</v>
      </c>
      <c r="Y15" s="0" t="n">
        <v>1.04060175592115</v>
      </c>
      <c r="Z15" s="0" t="n">
        <v>1.2921717007427</v>
      </c>
      <c r="AA15" s="0" t="n">
        <v>1.37633815924278</v>
      </c>
      <c r="AB15" s="0" t="n">
        <v>1.24362014671439</v>
      </c>
      <c r="AC15" s="0" t="n">
        <f aca="false">0.2*S15+0.2*T15+0.2*U15+0.4*V15</f>
        <v>1.43810481703526</v>
      </c>
      <c r="AD15" s="0" t="n">
        <f aca="false">0.3*S15+0.3*U15+0.4*V15</f>
        <v>1.39575553178957</v>
      </c>
      <c r="AE15" s="0" t="n">
        <v>96</v>
      </c>
      <c r="AF15" s="0" t="n">
        <v>86</v>
      </c>
      <c r="AG15" s="0" t="s">
        <v>37</v>
      </c>
      <c r="AH15" s="1" t="n">
        <f aca="false">IF(AG15="A",5,IF(AG15="B",4,IF(AG15="C",3,IF(AG15="D",2,IF(AG15="E",1,IF(AG15="N/A",0,""))))))</f>
        <v>4</v>
      </c>
    </row>
    <row r="16" customFormat="false" ht="12.75" hidden="false" customHeight="false" outlineLevel="0" collapsed="false">
      <c r="C16" s="0" t="s">
        <v>288</v>
      </c>
      <c r="D16" s="0" t="s">
        <v>289</v>
      </c>
      <c r="E16" s="0" t="s">
        <v>59</v>
      </c>
      <c r="F16" s="16" t="n">
        <v>41419</v>
      </c>
      <c r="G16" s="1" t="n">
        <v>33.375</v>
      </c>
      <c r="H16" s="1" t="n">
        <v>16.625</v>
      </c>
      <c r="I16" s="1" t="n">
        <v>17</v>
      </c>
      <c r="J16" s="1" t="n">
        <v>30.25</v>
      </c>
      <c r="K16" s="1" t="n">
        <v>29.75</v>
      </c>
      <c r="L16" s="1" t="n">
        <v>29</v>
      </c>
      <c r="M16" s="1" t="n">
        <v>30</v>
      </c>
      <c r="N16" s="1" t="n">
        <v>29.875</v>
      </c>
      <c r="O16" s="1" t="n">
        <v>30.875</v>
      </c>
      <c r="P16" s="1" t="n">
        <v>20.875</v>
      </c>
      <c r="Q16" s="1" t="n">
        <v>19</v>
      </c>
      <c r="R16" s="1" t="n">
        <v>19.125</v>
      </c>
      <c r="S16" s="1" t="n">
        <v>1.79780449277337</v>
      </c>
      <c r="T16" s="0" t="n">
        <v>1.80456177283974</v>
      </c>
      <c r="U16" s="0" t="n">
        <v>1.76470470060249</v>
      </c>
      <c r="V16" s="0" t="n">
        <v>0.991736220634812</v>
      </c>
      <c r="W16" s="0" t="n">
        <v>1.00842194829718</v>
      </c>
      <c r="X16" s="0" t="n">
        <v>1.03448905962732</v>
      </c>
      <c r="Y16" s="0" t="n">
        <v>1.03348261463358</v>
      </c>
      <c r="Z16" s="0" t="n">
        <v>1.39748373382811</v>
      </c>
      <c r="AA16" s="0" t="n">
        <v>1.27197330121169</v>
      </c>
      <c r="AB16" s="0" t="n">
        <v>1.28037851946821</v>
      </c>
      <c r="AC16" s="0" t="n">
        <f aca="false">0.2*S16+0.2*T16+0.2*U16+0.4*V16</f>
        <v>1.47010868149704</v>
      </c>
      <c r="AD16" s="0" t="n">
        <f aca="false">0.3*S16+0.3*U16+0.4*V16</f>
        <v>1.46544724626668</v>
      </c>
      <c r="AE16" s="0" t="n">
        <v>93</v>
      </c>
      <c r="AF16" s="0" t="n">
        <v>88</v>
      </c>
      <c r="AG16" s="0" t="s">
        <v>64</v>
      </c>
      <c r="AH16" s="1" t="n">
        <f aca="false">IF(AG16="A",5,IF(AG16="B",4,IF(AG16="C",3,IF(AG16="D",2,IF(AG16="E",1,IF(AG16="N/A",0,""))))))</f>
        <v>5</v>
      </c>
    </row>
    <row r="17" customFormat="false" ht="12.75" hidden="false" customHeight="false" outlineLevel="0" collapsed="false">
      <c r="C17" s="0" t="s">
        <v>83</v>
      </c>
      <c r="D17" s="0" t="s">
        <v>84</v>
      </c>
      <c r="E17" s="0" t="s">
        <v>59</v>
      </c>
      <c r="F17" s="2" t="n">
        <v>22921</v>
      </c>
      <c r="G17" s="1" t="n">
        <v>21.875</v>
      </c>
      <c r="H17" s="1" t="n">
        <v>21.875</v>
      </c>
      <c r="I17" s="1" t="n">
        <v>23.625</v>
      </c>
      <c r="J17" s="1" t="n">
        <v>33</v>
      </c>
      <c r="K17" s="1" t="n">
        <v>39</v>
      </c>
      <c r="L17" s="1" t="n">
        <v>22.625</v>
      </c>
      <c r="M17" s="1" t="n">
        <v>21.5</v>
      </c>
      <c r="N17" s="1" t="n">
        <v>22.125</v>
      </c>
      <c r="O17" s="1" t="n">
        <v>26.125</v>
      </c>
      <c r="P17" s="1" t="n">
        <v>36.5</v>
      </c>
      <c r="Q17" s="1" t="n">
        <v>29</v>
      </c>
      <c r="R17" s="1" t="n">
        <v>22.5</v>
      </c>
      <c r="S17" s="1" t="n">
        <v>1.96571409907276</v>
      </c>
      <c r="T17" s="0" t="n">
        <v>1.96573762649076</v>
      </c>
      <c r="U17" s="0" t="n">
        <v>1.82012533239682</v>
      </c>
      <c r="V17" s="0" t="n">
        <v>1.30305870359518</v>
      </c>
      <c r="W17" s="0" t="n">
        <v>1.1025557582755</v>
      </c>
      <c r="X17" s="0" t="n">
        <v>0.950278368338503</v>
      </c>
      <c r="Y17" s="0" t="n">
        <v>1.18082009385408</v>
      </c>
      <c r="Z17" s="0" t="n">
        <v>1.6497440610032</v>
      </c>
      <c r="AA17" s="0" t="n">
        <v>1.31076589302915</v>
      </c>
      <c r="AB17" s="0" t="n">
        <v>1.01696528440975</v>
      </c>
      <c r="AC17" s="0" t="n">
        <f aca="false">0.2*S17+0.2*T17+0.2*U17+0.4*V17</f>
        <v>1.67153889303014</v>
      </c>
      <c r="AD17" s="0" t="n">
        <f aca="false">0.3*S17+0.3*U17+0.4*V17</f>
        <v>1.65697531087895</v>
      </c>
      <c r="AE17" s="0" t="n">
        <v>90</v>
      </c>
      <c r="AF17" s="0" t="n">
        <v>92</v>
      </c>
      <c r="AG17" s="0" t="s">
        <v>37</v>
      </c>
      <c r="AH17" s="1" t="n">
        <f aca="false">IF(AG17="A",5,IF(AG17="B",4,IF(AG17="C",3,IF(AG17="D",2,IF(AG17="E",1,IF(AG17="N/A",0,""))))))</f>
        <v>4</v>
      </c>
    </row>
    <row r="18" customFormat="false" ht="12.75" hidden="false" customHeight="false" outlineLevel="0" collapsed="false">
      <c r="C18" s="0" t="s">
        <v>85</v>
      </c>
      <c r="D18" s="0" t="s">
        <v>86</v>
      </c>
      <c r="E18" s="0" t="s">
        <v>36</v>
      </c>
      <c r="F18" s="2" t="n">
        <v>76076</v>
      </c>
      <c r="G18" s="1" t="n">
        <v>34.375</v>
      </c>
      <c r="H18" s="1" t="n">
        <v>45.125</v>
      </c>
      <c r="I18" s="1" t="n">
        <v>65.375</v>
      </c>
      <c r="J18" s="1" t="n">
        <v>82</v>
      </c>
      <c r="K18" s="1" t="n">
        <v>84.5</v>
      </c>
      <c r="L18" s="1" t="n">
        <v>49.625</v>
      </c>
      <c r="M18" s="1" t="n">
        <v>45.5</v>
      </c>
      <c r="N18" s="1" t="n">
        <v>44.125</v>
      </c>
      <c r="O18" s="1" t="n">
        <v>46.375</v>
      </c>
      <c r="P18" s="1" t="n">
        <v>56</v>
      </c>
      <c r="Q18" s="1" t="n">
        <v>54.375</v>
      </c>
      <c r="R18" s="1" t="n">
        <v>53.375</v>
      </c>
      <c r="S18" s="1" t="n">
        <v>2.64711569632788</v>
      </c>
      <c r="T18" s="0" t="n">
        <v>2.01649572262725</v>
      </c>
      <c r="U18" s="0" t="n">
        <v>1.39184652705389</v>
      </c>
      <c r="V18" s="0" t="n">
        <v>1.10970270904131</v>
      </c>
      <c r="W18" s="0" t="n">
        <v>1.07689778234393</v>
      </c>
      <c r="X18" s="0" t="n">
        <v>0.916873652631563</v>
      </c>
      <c r="Y18" s="0" t="n">
        <v>1.05098714338994</v>
      </c>
      <c r="Z18" s="0" t="n">
        <v>1.26908752349468</v>
      </c>
      <c r="AA18" s="0" t="n">
        <v>1.23222670535666</v>
      </c>
      <c r="AB18" s="0" t="n">
        <v>1.20957135872405</v>
      </c>
      <c r="AC18" s="0" t="n">
        <f aca="false">0.2*S18+0.2*T18+0.2*U18+0.4*V18</f>
        <v>1.65497267281833</v>
      </c>
      <c r="AD18" s="0" t="n">
        <f aca="false">0.3*S18+0.3*U18+0.4*V18</f>
        <v>1.65556975063106</v>
      </c>
      <c r="AE18" s="0" t="n">
        <v>99</v>
      </c>
      <c r="AF18" s="0" t="n">
        <v>92</v>
      </c>
      <c r="AG18" s="0" t="s">
        <v>37</v>
      </c>
      <c r="AH18" s="1" t="n">
        <f aca="false">IF(AG18="A",5,IF(AG18="B",4,IF(AG18="C",3,IF(AG18="D",2,IF(AG18="E",1,IF(AG18="N/A",0,""))))))</f>
        <v>4</v>
      </c>
    </row>
    <row r="19" customFormat="false" ht="12.75" hidden="false" customHeight="false" outlineLevel="0" collapsed="false">
      <c r="C19" s="0" t="s">
        <v>89</v>
      </c>
      <c r="D19" s="0" t="s">
        <v>90</v>
      </c>
      <c r="E19" s="0" t="s">
        <v>59</v>
      </c>
      <c r="F19" s="2" t="n">
        <v>47626</v>
      </c>
      <c r="G19" s="1" t="n">
        <v>73.625</v>
      </c>
      <c r="H19" s="1" t="n">
        <v>85.375</v>
      </c>
      <c r="I19" s="1" t="n">
        <v>97.375</v>
      </c>
      <c r="J19" s="1" t="n">
        <v>114</v>
      </c>
      <c r="K19" s="1" t="n">
        <v>112.75</v>
      </c>
      <c r="L19" s="1" t="n">
        <v>117.125</v>
      </c>
      <c r="M19" s="1" t="n">
        <v>116.75</v>
      </c>
      <c r="N19" s="1" t="n">
        <v>117.25</v>
      </c>
      <c r="O19" s="1" t="n">
        <v>105.875</v>
      </c>
      <c r="P19" s="1" t="n">
        <v>99</v>
      </c>
      <c r="Q19" s="1" t="n">
        <v>100.5</v>
      </c>
      <c r="R19" s="1" t="n">
        <v>113.75</v>
      </c>
      <c r="S19" s="1" t="n">
        <v>1.58577547738137</v>
      </c>
      <c r="T19" s="0" t="n">
        <v>1.36758245644932</v>
      </c>
      <c r="U19" s="0" t="n">
        <v>1.19902174075648</v>
      </c>
      <c r="V19" s="0" t="n">
        <v>1.02413813259174</v>
      </c>
      <c r="W19" s="0" t="n">
        <v>1.03548732148524</v>
      </c>
      <c r="X19" s="0" t="n">
        <v>0.99680321784944</v>
      </c>
      <c r="Y19" s="0" t="n">
        <v>0.902973168668021</v>
      </c>
      <c r="Z19" s="0" t="n">
        <v>0.844339926607647</v>
      </c>
      <c r="AA19" s="0" t="n">
        <v>0.857081171827684</v>
      </c>
      <c r="AB19" s="0" t="n">
        <v>0.970069810117839</v>
      </c>
      <c r="AC19" s="0" t="n">
        <f aca="false">0.2*S19+0.2*T19+0.2*U19+0.4*V19</f>
        <v>1.24013118795413</v>
      </c>
      <c r="AD19" s="0" t="n">
        <f aca="false">0.3*S19+0.3*U19+0.4*V19</f>
        <v>1.24509441847805</v>
      </c>
      <c r="AE19" s="0" t="n">
        <v>75</v>
      </c>
      <c r="AF19" s="0" t="n">
        <v>75</v>
      </c>
      <c r="AG19" s="0" t="s">
        <v>37</v>
      </c>
      <c r="AH19" s="1" t="n">
        <f aca="false">IF(AG19="A",5,IF(AG19="B",4,IF(AG19="C",3,IF(AG19="D",2,IF(AG19="E",1,IF(AG19="N/A",0,""))))))</f>
        <v>4</v>
      </c>
    </row>
    <row r="20" customFormat="false" ht="12.75" hidden="false" customHeight="false" outlineLevel="0" collapsed="false">
      <c r="C20" s="0" t="s">
        <v>91</v>
      </c>
      <c r="D20" s="0" t="s">
        <v>92</v>
      </c>
      <c r="E20" s="0" t="s">
        <v>36</v>
      </c>
      <c r="F20" s="2" t="n">
        <v>24476</v>
      </c>
      <c r="G20" s="1" t="n">
        <v>26.25</v>
      </c>
      <c r="H20" s="1" t="n">
        <v>24.5</v>
      </c>
      <c r="I20" s="1" t="n">
        <v>34.875</v>
      </c>
      <c r="J20" s="1" t="n">
        <v>41.5</v>
      </c>
      <c r="K20" s="1" t="n">
        <v>47.25</v>
      </c>
      <c r="L20" s="1" t="n">
        <v>47</v>
      </c>
      <c r="M20" s="1" t="n">
        <v>42.875</v>
      </c>
      <c r="N20" s="1" t="n">
        <v>42.5</v>
      </c>
      <c r="O20" s="1" t="n">
        <v>40.125</v>
      </c>
      <c r="P20" s="1" t="n">
        <v>49.25</v>
      </c>
      <c r="Q20" s="1" t="n">
        <v>36.125</v>
      </c>
      <c r="R20" s="1" t="n">
        <v>46.5</v>
      </c>
      <c r="S20" s="1" t="n">
        <v>1.63334337408896</v>
      </c>
      <c r="T20" s="0" t="n">
        <v>1.74996979030561</v>
      </c>
      <c r="U20" s="0" t="n">
        <v>1.22939626818812</v>
      </c>
      <c r="V20" s="0" t="n">
        <v>1.03311640076536</v>
      </c>
      <c r="W20" s="0" t="n">
        <v>0.907411234127401</v>
      </c>
      <c r="X20" s="0" t="n">
        <v>0.912244123019747</v>
      </c>
      <c r="Y20" s="0" t="n">
        <v>0.944134128572096</v>
      </c>
      <c r="Z20" s="0" t="n">
        <v>1.15881750583569</v>
      </c>
      <c r="AA20" s="0" t="n">
        <v>0.850002348174855</v>
      </c>
      <c r="AB20" s="0" t="n">
        <v>1.09419267695436</v>
      </c>
      <c r="AC20" s="0" t="n">
        <f aca="false">0.2*S20+0.2*T20+0.2*U20+0.4*V20</f>
        <v>1.33578844682268</v>
      </c>
      <c r="AD20" s="0" t="n">
        <f aca="false">0.3*S20+0.3*U20+0.4*V20</f>
        <v>1.27206845298927</v>
      </c>
      <c r="AE20" s="0" t="n">
        <v>98</v>
      </c>
      <c r="AF20" s="0" t="n">
        <v>83</v>
      </c>
      <c r="AG20" s="0" t="s">
        <v>64</v>
      </c>
      <c r="AH20" s="1" t="n">
        <f aca="false">IF(AG20="A",5,IF(AG20="B",4,IF(AG20="C",3,IF(AG20="D",2,IF(AG20="E",1,IF(AG20="N/A",0,""))))))</f>
        <v>5</v>
      </c>
    </row>
    <row r="21" customFormat="false" ht="12.75" hidden="false" customHeight="false" outlineLevel="0" collapsed="false">
      <c r="C21" s="0" t="s">
        <v>95</v>
      </c>
      <c r="D21" s="0" t="s">
        <v>96</v>
      </c>
      <c r="E21" s="0" t="s">
        <v>59</v>
      </c>
      <c r="F21" s="2" t="n">
        <v>77179</v>
      </c>
      <c r="G21" s="1" t="n">
        <v>19.5</v>
      </c>
      <c r="H21" s="1" t="n">
        <v>26</v>
      </c>
      <c r="I21" s="1" t="n">
        <v>37</v>
      </c>
      <c r="J21" s="1" t="n">
        <v>36.5</v>
      </c>
      <c r="K21" s="1" t="n">
        <v>35</v>
      </c>
      <c r="L21" s="1" t="n">
        <v>39</v>
      </c>
      <c r="M21" s="1" t="n">
        <v>37.875</v>
      </c>
      <c r="N21" s="1" t="n">
        <v>37.25</v>
      </c>
      <c r="O21" s="1" t="n">
        <v>57.75</v>
      </c>
      <c r="P21" s="1" t="n">
        <v>41.625</v>
      </c>
      <c r="Q21" s="1" t="n">
        <v>45.5</v>
      </c>
      <c r="R21" s="1" t="n">
        <v>19.75</v>
      </c>
      <c r="S21" s="1" t="n">
        <v>1.94221582139709</v>
      </c>
      <c r="T21" s="0" t="n">
        <v>1.4566659365158</v>
      </c>
      <c r="U21" s="0" t="n">
        <v>1.02358829325352</v>
      </c>
      <c r="V21" s="0" t="n">
        <v>1.03761570066582</v>
      </c>
      <c r="W21" s="0" t="n">
        <v>1.08213153865265</v>
      </c>
      <c r="X21" s="0" t="n">
        <v>0.971143616177393</v>
      </c>
      <c r="Y21" s="0" t="n">
        <v>1.55033268824399</v>
      </c>
      <c r="Z21" s="0" t="n">
        <v>2.23496981095724</v>
      </c>
      <c r="AA21" s="0" t="n">
        <v>2.44307344210869</v>
      </c>
      <c r="AB21" s="0" t="n">
        <v>2.12100668895246</v>
      </c>
      <c r="AC21" s="0" t="n">
        <f aca="false">0.2*S21+0.2*T21+0.2*U21+0.4*V21</f>
        <v>1.29954029049961</v>
      </c>
      <c r="AD21" s="0" t="n">
        <f aca="false">0.3*S21+0.3*U21+0.4*V21</f>
        <v>1.30478751466151</v>
      </c>
      <c r="AE21" s="0" t="n">
        <v>72</v>
      </c>
      <c r="AF21" s="0" t="n">
        <v>80</v>
      </c>
      <c r="AG21" s="0" t="s">
        <v>64</v>
      </c>
      <c r="AH21" s="1" t="n">
        <f aca="false">IF(AG21="A",5,IF(AG21="B",4,IF(AG21="C",3,IF(AG21="D",2,IF(AG21="E",1,IF(AG21="N/A",0,""))))))</f>
        <v>5</v>
      </c>
    </row>
    <row r="22" customFormat="false" ht="12.75" hidden="false" customHeight="false" outlineLevel="0" collapsed="false">
      <c r="C22" s="0" t="s">
        <v>97</v>
      </c>
      <c r="D22" s="0" t="s">
        <v>98</v>
      </c>
      <c r="E22" s="0" t="s">
        <v>59</v>
      </c>
      <c r="F22" s="2" t="n">
        <v>25778</v>
      </c>
      <c r="G22" s="1" t="n">
        <v>61</v>
      </c>
      <c r="H22" s="1" t="n">
        <v>63.875</v>
      </c>
      <c r="I22" s="1" t="n">
        <v>68</v>
      </c>
      <c r="J22" s="1" t="n">
        <v>63.125</v>
      </c>
      <c r="K22" s="1" t="n">
        <v>69.25</v>
      </c>
      <c r="L22" s="1" t="n">
        <v>74.5</v>
      </c>
      <c r="M22" s="1" t="n">
        <v>67.5</v>
      </c>
      <c r="N22" s="1" t="n">
        <v>67.125</v>
      </c>
      <c r="O22" s="1" t="n">
        <v>71</v>
      </c>
      <c r="P22" s="1" t="n">
        <v>69</v>
      </c>
      <c r="Q22" s="1" t="n">
        <v>55.375</v>
      </c>
      <c r="R22" s="1" t="n">
        <v>38.375</v>
      </c>
      <c r="S22" s="1" t="n">
        <v>1.66422012607612</v>
      </c>
      <c r="T22" s="0" t="n">
        <v>1.58929115237066</v>
      </c>
      <c r="U22" s="0" t="n">
        <v>1.49071561803067</v>
      </c>
      <c r="V22" s="0" t="n">
        <v>1.07057602923</v>
      </c>
      <c r="W22" s="0" t="n">
        <v>0.974711548623691</v>
      </c>
      <c r="X22" s="0" t="n">
        <v>0.906041120429004</v>
      </c>
      <c r="Y22" s="0" t="n">
        <v>1.05772903287088</v>
      </c>
      <c r="Z22" s="0" t="n">
        <v>1.02898100234228</v>
      </c>
      <c r="AA22" s="0" t="n">
        <v>1.2387334895258</v>
      </c>
      <c r="AB22" s="0" t="n">
        <v>0.859120919054332</v>
      </c>
      <c r="AC22" s="0" t="n">
        <f aca="false">0.2*S22+0.2*T22+0.2*U22+0.4*V22</f>
        <v>1.37707579098749</v>
      </c>
      <c r="AD22" s="0" t="n">
        <f aca="false">0.3*S22+0.3*U22+0.4*V22</f>
        <v>1.37471113492404</v>
      </c>
      <c r="AE22" s="0" t="n">
        <v>96</v>
      </c>
      <c r="AF22" s="0" t="n">
        <v>83</v>
      </c>
      <c r="AG22" s="0" t="s">
        <v>37</v>
      </c>
      <c r="AH22" s="1" t="n">
        <f aca="false">IF(AG22="A",5,IF(AG22="B",4,IF(AG22="C",3,IF(AG22="D",2,IF(AG22="E",1,IF(AG22="N/A",0,""))))))</f>
        <v>4</v>
      </c>
    </row>
    <row r="23" customFormat="false" ht="12.75" hidden="false" customHeight="false" outlineLevel="0" collapsed="false">
      <c r="C23" s="0" t="s">
        <v>99</v>
      </c>
      <c r="D23" s="0" t="s">
        <v>100</v>
      </c>
      <c r="E23" s="0" t="s">
        <v>59</v>
      </c>
      <c r="F23" s="2" t="n">
        <v>40125</v>
      </c>
      <c r="G23" s="1" t="n">
        <v>50</v>
      </c>
      <c r="H23" s="1" t="n">
        <v>53.25</v>
      </c>
      <c r="I23" s="1" t="n">
        <v>60.25</v>
      </c>
      <c r="J23" s="1" t="n">
        <v>71.75</v>
      </c>
      <c r="K23" s="1" t="n">
        <v>77.125</v>
      </c>
      <c r="L23" s="1" t="n">
        <v>78.125</v>
      </c>
      <c r="M23" s="1" t="n">
        <v>72.125</v>
      </c>
      <c r="N23" s="1" t="n">
        <v>71.5</v>
      </c>
      <c r="O23" s="1" t="n">
        <v>72.125</v>
      </c>
      <c r="P23" s="1" t="n">
        <v>76.875</v>
      </c>
      <c r="Q23" s="1" t="n">
        <v>70.875</v>
      </c>
      <c r="R23" s="1" t="n">
        <v>68.125</v>
      </c>
      <c r="S23" s="1" t="n">
        <v>1.44259994174176</v>
      </c>
      <c r="T23" s="0" t="n">
        <v>1.35452779133824</v>
      </c>
      <c r="U23" s="0" t="n">
        <v>1.19716851196702</v>
      </c>
      <c r="V23" s="0" t="n">
        <v>1.00528036401508</v>
      </c>
      <c r="W23" s="0" t="n">
        <v>0.935194370668717</v>
      </c>
      <c r="X23" s="0" t="n">
        <v>0.923199380578291</v>
      </c>
      <c r="Y23" s="0" t="n">
        <v>1.00875298883594</v>
      </c>
      <c r="Z23" s="0" t="n">
        <v>1.07517513278013</v>
      </c>
      <c r="AA23" s="0" t="n">
        <v>0.991262880311409</v>
      </c>
      <c r="AB23" s="0" t="n">
        <v>0.952841610502475</v>
      </c>
      <c r="AC23" s="0" t="n">
        <f aca="false">0.2*S23+0.2*T23+0.2*U23+0.4*V23</f>
        <v>1.20097139461543</v>
      </c>
      <c r="AD23" s="0" t="n">
        <f aca="false">0.3*S23+0.3*U23+0.4*V23</f>
        <v>1.19404268171866</v>
      </c>
      <c r="AE23" s="0" t="n">
        <v>85</v>
      </c>
      <c r="AF23" s="0" t="n">
        <v>70</v>
      </c>
      <c r="AG23" s="0" t="s">
        <v>37</v>
      </c>
      <c r="AH23" s="1" t="n">
        <f aca="false">IF(AG23="A",5,IF(AG23="B",4,IF(AG23="C",3,IF(AG23="D",2,IF(AG23="E",1,IF(AG23="N/A",0,""))))))</f>
        <v>4</v>
      </c>
    </row>
    <row r="24" customFormat="false" ht="12.75" hidden="false" customHeight="false" outlineLevel="0" collapsed="false">
      <c r="C24" s="0" t="s">
        <v>103</v>
      </c>
      <c r="D24" s="0" t="s">
        <v>104</v>
      </c>
      <c r="E24" s="0" t="s">
        <v>59</v>
      </c>
      <c r="F24" s="2" t="n">
        <v>12044</v>
      </c>
      <c r="G24" s="1" t="n">
        <v>16.375</v>
      </c>
      <c r="H24" s="1" t="n">
        <v>26.75</v>
      </c>
      <c r="I24" s="1" t="n">
        <v>36.875</v>
      </c>
      <c r="J24" s="1" t="n">
        <v>50.5</v>
      </c>
      <c r="K24" s="1" t="n">
        <v>49</v>
      </c>
      <c r="L24" s="1" t="n">
        <v>62.125</v>
      </c>
      <c r="M24" s="1" t="n">
        <v>67.625</v>
      </c>
      <c r="N24" s="1" t="n">
        <v>71.625</v>
      </c>
      <c r="O24" s="1" t="n">
        <v>63.125</v>
      </c>
      <c r="P24" s="1" t="n">
        <v>59.875</v>
      </c>
      <c r="Q24" s="1" t="n">
        <v>57.5</v>
      </c>
      <c r="R24" s="1" t="n">
        <v>90.75</v>
      </c>
      <c r="S24" s="1" t="n">
        <v>4.12987212597349</v>
      </c>
      <c r="T24" s="0" t="n">
        <v>2.52811164392721</v>
      </c>
      <c r="U24" s="0" t="n">
        <v>1.83393258647557</v>
      </c>
      <c r="V24" s="0" t="n">
        <v>1.33913445482564</v>
      </c>
      <c r="W24" s="0" t="n">
        <v>1.3801142648012</v>
      </c>
      <c r="X24" s="0" t="n">
        <v>1.08854106426428</v>
      </c>
      <c r="Y24" s="0" t="n">
        <v>0.881324890258039</v>
      </c>
      <c r="Z24" s="0" t="n">
        <v>0.83591158103175</v>
      </c>
      <c r="AA24" s="0" t="n">
        <v>0.802769521593034</v>
      </c>
      <c r="AB24" s="0" t="n">
        <v>1.26689257126015</v>
      </c>
      <c r="AC24" s="0" t="n">
        <f aca="false">0.2*S24+0.2*T24+0.2*U24+0.4*V24</f>
        <v>2.23403705320551</v>
      </c>
      <c r="AD24" s="0" t="n">
        <f aca="false">0.3*S24+0.3*U24+0.4*V24</f>
        <v>2.32479519566497</v>
      </c>
      <c r="AE24" s="0" t="n">
        <v>76</v>
      </c>
      <c r="AF24" s="0" t="n">
        <v>97</v>
      </c>
      <c r="AG24" s="0" t="s">
        <v>64</v>
      </c>
      <c r="AH24" s="1" t="n">
        <f aca="false">IF(AG24="A",5,IF(AG24="B",4,IF(AG24="C",3,IF(AG24="D",2,IF(AG24="E",1,IF(AG24="N/A",0,""))))))</f>
        <v>5</v>
      </c>
    </row>
    <row r="25" customFormat="false" ht="12.75" hidden="false" customHeight="false" outlineLevel="0" collapsed="false">
      <c r="C25" s="0" t="s">
        <v>105</v>
      </c>
      <c r="D25" s="0" t="s">
        <v>106</v>
      </c>
      <c r="E25" s="0" t="s">
        <v>36</v>
      </c>
      <c r="F25" s="2" t="n">
        <v>78221</v>
      </c>
      <c r="G25" s="1" t="n">
        <v>24.125</v>
      </c>
      <c r="H25" s="1" t="n">
        <v>25.75</v>
      </c>
      <c r="I25" s="1" t="n">
        <v>33.25</v>
      </c>
      <c r="J25" s="1" t="n">
        <v>33.75</v>
      </c>
      <c r="K25" s="1" t="n">
        <v>40.25</v>
      </c>
      <c r="L25" s="1" t="n">
        <v>44</v>
      </c>
      <c r="M25" s="1" t="n">
        <v>42.875</v>
      </c>
      <c r="N25" s="1" t="n">
        <v>42.625</v>
      </c>
      <c r="O25" s="1" t="n">
        <v>44.75</v>
      </c>
      <c r="P25" s="1" t="n">
        <v>47.563</v>
      </c>
      <c r="Q25" s="1" t="n">
        <v>36.5</v>
      </c>
      <c r="R25" s="1" t="n">
        <v>41</v>
      </c>
      <c r="S25" s="1" t="n">
        <v>1.78646751292655</v>
      </c>
      <c r="T25" s="0" t="n">
        <v>1.67377571149133</v>
      </c>
      <c r="U25" s="0" t="n">
        <v>1.2926972319718</v>
      </c>
      <c r="V25" s="0" t="n">
        <v>1.2735537515118</v>
      </c>
      <c r="W25" s="0" t="n">
        <v>1.06521230794745</v>
      </c>
      <c r="X25" s="0" t="n">
        <v>0.974433370821844</v>
      </c>
      <c r="Y25" s="0" t="n">
        <v>1.04985254723355</v>
      </c>
      <c r="Z25" s="0" t="n">
        <v>1.11583687424633</v>
      </c>
      <c r="AA25" s="0" t="n">
        <v>0.85783396774039</v>
      </c>
      <c r="AB25" s="0" t="n">
        <v>0.965822638014033</v>
      </c>
      <c r="AC25" s="0" t="n">
        <f aca="false">0.2*S25+0.2*T25+0.2*U25+0.4*V25</f>
        <v>1.46000959188266</v>
      </c>
      <c r="AD25" s="0" t="n">
        <f aca="false">0.3*S25+0.3*U25+0.4*V25</f>
        <v>1.43317092407422</v>
      </c>
      <c r="AE25" s="0" t="n">
        <v>93</v>
      </c>
      <c r="AF25" s="0" t="n">
        <v>87</v>
      </c>
      <c r="AG25" s="0" t="s">
        <v>64</v>
      </c>
      <c r="AH25" s="1" t="n">
        <f aca="false">IF(AG25="A",5,IF(AG25="B",4,IF(AG25="C",3,IF(AG25="D",2,IF(AG25="E",1,IF(AG25="N/A",0,""))))))</f>
        <v>5</v>
      </c>
    </row>
    <row r="26" customFormat="false" ht="12.75" hidden="false" customHeight="false" outlineLevel="0" collapsed="false">
      <c r="C26" s="0" t="s">
        <v>110</v>
      </c>
      <c r="D26" s="0" t="s">
        <v>111</v>
      </c>
      <c r="E26" s="0" t="s">
        <v>59</v>
      </c>
      <c r="F26" s="2" t="n">
        <v>43916</v>
      </c>
      <c r="G26" s="1" t="n">
        <v>33</v>
      </c>
      <c r="H26" s="1" t="n">
        <v>44.875</v>
      </c>
      <c r="I26" s="1" t="n">
        <v>43</v>
      </c>
      <c r="J26" s="1" t="n">
        <v>57.875</v>
      </c>
      <c r="K26" s="1" t="n">
        <v>72.5</v>
      </c>
      <c r="L26" s="1" t="n">
        <v>74.625</v>
      </c>
      <c r="M26" s="1" t="n">
        <v>64.5</v>
      </c>
      <c r="N26" s="1" t="n">
        <v>61</v>
      </c>
      <c r="O26" s="1" t="n">
        <v>53.25</v>
      </c>
      <c r="P26" s="1" t="n">
        <v>47.375</v>
      </c>
      <c r="Q26" s="1" t="n">
        <v>39.125</v>
      </c>
      <c r="R26" s="1" t="n">
        <v>32.125</v>
      </c>
      <c r="S26" s="1" t="n">
        <v>1.95460287890515</v>
      </c>
      <c r="T26" s="0" t="n">
        <v>1.43740101062053</v>
      </c>
      <c r="U26" s="0" t="n">
        <v>1.50001258867315</v>
      </c>
      <c r="V26" s="0" t="n">
        <v>1.11446051482915</v>
      </c>
      <c r="W26" s="0" t="n">
        <v>0.889650931643942</v>
      </c>
      <c r="X26" s="0" t="n">
        <v>0.864322109237283</v>
      </c>
      <c r="Y26" s="0" t="n">
        <v>0.872938590919373</v>
      </c>
      <c r="Z26" s="0" t="n">
        <v>0.776620794811785</v>
      </c>
      <c r="AA26" s="0" t="n">
        <v>0.641395581778562</v>
      </c>
      <c r="AB26" s="0" t="n">
        <v>0.526628115148113</v>
      </c>
      <c r="AC26" s="0" t="n">
        <f aca="false">0.2*S26+0.2*T26+0.2*U26+0.4*V26</f>
        <v>1.42418750157143</v>
      </c>
      <c r="AD26" s="0" t="n">
        <f aca="false">0.3*S26+0.3*U26+0.4*V26</f>
        <v>1.48216884620515</v>
      </c>
      <c r="AE26" s="0" t="n">
        <v>75</v>
      </c>
      <c r="AF26" s="0" t="n">
        <v>86</v>
      </c>
      <c r="AG26" s="0" t="s">
        <v>64</v>
      </c>
      <c r="AH26" s="1" t="n">
        <f aca="false">IF(AG26="A",5,IF(AG26="B",4,IF(AG26="C",3,IF(AG26="D",2,IF(AG26="E",1,IF(AG26="N/A",0,""))))))</f>
        <v>5</v>
      </c>
    </row>
    <row r="27" customFormat="false" ht="12.75" hidden="false" customHeight="false" outlineLevel="0" collapsed="false">
      <c r="C27" s="0" t="s">
        <v>257</v>
      </c>
      <c r="D27" s="0" t="s">
        <v>258</v>
      </c>
      <c r="E27" s="0" t="s">
        <v>36</v>
      </c>
      <c r="F27" s="2" t="n">
        <v>30147</v>
      </c>
      <c r="G27" s="1" t="n">
        <v>41.25</v>
      </c>
      <c r="H27" s="1" t="n">
        <v>41.75</v>
      </c>
      <c r="I27" s="1" t="n">
        <v>50.375</v>
      </c>
      <c r="J27" s="1" t="n">
        <v>56.5</v>
      </c>
      <c r="K27" s="1" t="n">
        <v>35.75</v>
      </c>
      <c r="L27" s="1" t="n">
        <v>36.875</v>
      </c>
      <c r="M27" s="1" t="n">
        <v>36.875</v>
      </c>
      <c r="N27" s="1" t="n">
        <v>37</v>
      </c>
      <c r="O27" s="1" t="n">
        <v>35.75</v>
      </c>
      <c r="P27" s="1" t="n">
        <v>36.75</v>
      </c>
      <c r="Q27" s="1" t="n">
        <v>37.75</v>
      </c>
      <c r="R27" s="1" t="n">
        <v>46.25</v>
      </c>
      <c r="S27" s="1" t="n">
        <v>1.7878773367599</v>
      </c>
      <c r="T27" s="0" t="n">
        <v>1.76650816414856</v>
      </c>
      <c r="U27" s="0" t="n">
        <v>1.46407923499368</v>
      </c>
      <c r="V27" s="0" t="n">
        <v>1.30533575381196</v>
      </c>
      <c r="W27" s="0" t="n">
        <v>1.03146761208819</v>
      </c>
      <c r="X27" s="0" t="n">
        <v>0.999998240095633</v>
      </c>
      <c r="Y27" s="0" t="n">
        <v>0.966204936046743</v>
      </c>
      <c r="Z27" s="0" t="n">
        <v>0.993235400991052</v>
      </c>
      <c r="AA27" s="0" t="n">
        <v>1.02026096267582</v>
      </c>
      <c r="AB27" s="0" t="n">
        <v>1.24997914606846</v>
      </c>
      <c r="AC27" s="0" t="n">
        <f aca="false">0.2*S27+0.2*T27+0.2*U27+0.4*V27</f>
        <v>1.52582724870521</v>
      </c>
      <c r="AD27" s="0" t="n">
        <f aca="false">0.3*S27+0.3*U27+0.4*V27</f>
        <v>1.49772127305086</v>
      </c>
      <c r="AE27" s="0" t="n">
        <v>85</v>
      </c>
      <c r="AF27" s="0" t="n">
        <v>90</v>
      </c>
      <c r="AG27" s="0" t="s">
        <v>37</v>
      </c>
      <c r="AH27" s="1" t="n">
        <f aca="false">IF(AG27="A",5,IF(AG27="B",4,IF(AG27="C",3,IF(AG27="D",2,IF(AG27="E",1,IF(AG27="N/A",0,""))))))</f>
        <v>4</v>
      </c>
    </row>
    <row r="28" customFormat="false" ht="12.75" hidden="false" customHeight="false" outlineLevel="0" collapsed="false">
      <c r="C28" s="0" t="s">
        <v>112</v>
      </c>
      <c r="D28" s="0" t="s">
        <v>113</v>
      </c>
      <c r="E28" s="0" t="s">
        <v>59</v>
      </c>
      <c r="F28" s="2" t="n">
        <v>50788</v>
      </c>
      <c r="G28" s="1" t="n">
        <v>13</v>
      </c>
      <c r="H28" s="1" t="n">
        <v>17.625</v>
      </c>
      <c r="I28" s="1" t="n">
        <v>27.25</v>
      </c>
      <c r="J28" s="1" t="n">
        <v>21.625</v>
      </c>
      <c r="K28" s="1" t="n">
        <v>22.25</v>
      </c>
      <c r="L28" s="1" t="n">
        <v>21.875</v>
      </c>
      <c r="M28" s="1" t="n">
        <v>22.125</v>
      </c>
      <c r="N28" s="1" t="n">
        <v>21.625</v>
      </c>
      <c r="O28" s="1" t="n">
        <v>22.875</v>
      </c>
      <c r="P28" s="1" t="n">
        <v>24.25</v>
      </c>
      <c r="Q28" s="1" t="n">
        <v>20.375</v>
      </c>
      <c r="R28" s="1" t="n">
        <v>27.5</v>
      </c>
      <c r="S28" s="1" t="n">
        <v>1.70187776682182</v>
      </c>
      <c r="T28" s="0" t="n">
        <v>1.25527302207948</v>
      </c>
      <c r="U28" s="0" t="n">
        <v>0.811887485358657</v>
      </c>
      <c r="V28" s="0" t="n">
        <v>1.02309105420982</v>
      </c>
      <c r="W28" s="0" t="n">
        <v>0.994360534725874</v>
      </c>
      <c r="X28" s="0" t="n">
        <v>1.01142707904347</v>
      </c>
      <c r="Y28" s="0" t="n">
        <v>1.05780991699895</v>
      </c>
      <c r="Z28" s="0" t="n">
        <v>1.12139917872547</v>
      </c>
      <c r="AA28" s="0" t="n">
        <v>0.942227930550168</v>
      </c>
      <c r="AB28" s="0" t="n">
        <v>1.27166465975539</v>
      </c>
      <c r="AC28" s="0" t="n">
        <f aca="false">0.2*S28+0.2*T28+0.2*U28+0.4*V28</f>
        <v>1.16304407653592</v>
      </c>
      <c r="AD28" s="0" t="n">
        <f aca="false">0.3*S28+0.3*U28+0.4*V28</f>
        <v>1.16336599733807</v>
      </c>
      <c r="AE28" s="0" t="n">
        <v>77</v>
      </c>
      <c r="AF28" s="0" t="n">
        <v>66</v>
      </c>
      <c r="AG28" s="0" t="s">
        <v>37</v>
      </c>
      <c r="AH28" s="1" t="n">
        <f aca="false">IF(AG28="A",5,IF(AG28="B",4,IF(AG28="C",3,IF(AG28="D",2,IF(AG28="E",1,IF(AG28="N/A",0,""))))))</f>
        <v>4</v>
      </c>
    </row>
    <row r="29" customFormat="false" ht="12.75" hidden="false" customHeight="false" outlineLevel="0" collapsed="false">
      <c r="C29" s="0" t="s">
        <v>114</v>
      </c>
      <c r="D29" s="0" t="s">
        <v>115</v>
      </c>
      <c r="E29" s="0" t="s">
        <v>59</v>
      </c>
      <c r="F29" s="2" t="n">
        <v>37699</v>
      </c>
      <c r="G29" s="1" t="n">
        <v>20.375</v>
      </c>
      <c r="H29" s="1" t="n">
        <v>25.75</v>
      </c>
      <c r="I29" s="1" t="n">
        <v>27.125</v>
      </c>
      <c r="J29" s="1" t="n">
        <v>34.375</v>
      </c>
      <c r="K29" s="1" t="n">
        <v>36.25</v>
      </c>
      <c r="L29" s="1" t="n">
        <v>23.75</v>
      </c>
      <c r="M29" s="1" t="n">
        <v>23.875</v>
      </c>
      <c r="N29" s="1" t="n">
        <v>24.625</v>
      </c>
      <c r="O29" s="1" t="n">
        <v>22.5</v>
      </c>
      <c r="P29" s="1" t="n">
        <v>23.25</v>
      </c>
      <c r="Q29" s="1" t="n">
        <v>27.5</v>
      </c>
      <c r="R29" s="1" t="n">
        <v>31</v>
      </c>
      <c r="S29" s="1" t="n">
        <v>1.99375748643402</v>
      </c>
      <c r="T29" s="0" t="n">
        <v>1.42038679450171</v>
      </c>
      <c r="U29" s="0" t="n">
        <v>1.33730447103524</v>
      </c>
      <c r="V29" s="0" t="n">
        <v>1.0475038715083</v>
      </c>
      <c r="W29" s="0" t="n">
        <v>0.987922927914589</v>
      </c>
      <c r="X29" s="0" t="n">
        <v>1.00526412724262</v>
      </c>
      <c r="Y29" s="0" t="n">
        <v>0.91972695857744</v>
      </c>
      <c r="Z29" s="0" t="n">
        <v>0.950393285430651</v>
      </c>
      <c r="AA29" s="0" t="n">
        <v>1.13139904319746</v>
      </c>
      <c r="AB29" s="0" t="n">
        <v>1.28838633052653</v>
      </c>
      <c r="AC29" s="0" t="n">
        <f aca="false">0.2*S29+0.2*T29+0.2*U29+0.4*V29</f>
        <v>1.36929129899751</v>
      </c>
      <c r="AD29" s="0" t="n">
        <f aca="false">0.3*S29+0.3*U29+0.4*V29</f>
        <v>1.4183201358441</v>
      </c>
      <c r="AE29" s="0" t="n">
        <v>88</v>
      </c>
      <c r="AF29" s="0" t="n">
        <v>83</v>
      </c>
      <c r="AG29" s="0" t="s">
        <v>64</v>
      </c>
      <c r="AH29" s="1" t="n">
        <f aca="false">IF(AG29="A",5,IF(AG29="B",4,IF(AG29="C",3,IF(AG29="D",2,IF(AG29="E",1,IF(AG29="N/A",0,""))))))</f>
        <v>5</v>
      </c>
    </row>
    <row r="30" customFormat="false" ht="12.75" hidden="false" customHeight="false" outlineLevel="0" collapsed="false">
      <c r="C30" s="0" t="s">
        <v>290</v>
      </c>
      <c r="D30" s="0" t="s">
        <v>291</v>
      </c>
      <c r="E30" s="0" t="s">
        <v>36</v>
      </c>
      <c r="F30" s="2" t="n">
        <v>78825</v>
      </c>
      <c r="G30" s="1" t="n">
        <v>23.5</v>
      </c>
      <c r="H30" s="1" t="n">
        <v>29.75</v>
      </c>
      <c r="I30" s="1" t="n">
        <v>41.75</v>
      </c>
      <c r="J30" s="1" t="n">
        <v>22.125</v>
      </c>
      <c r="K30" s="1" t="n">
        <v>22</v>
      </c>
      <c r="L30" s="1" t="n">
        <v>22</v>
      </c>
      <c r="M30" s="1" t="n">
        <v>22.375</v>
      </c>
      <c r="N30" s="1" t="n">
        <v>22.75</v>
      </c>
      <c r="O30" s="1" t="n">
        <v>20.875</v>
      </c>
      <c r="P30" s="1" t="n">
        <v>16.125</v>
      </c>
      <c r="Q30" s="1" t="n">
        <v>16.25</v>
      </c>
      <c r="R30" s="1" t="n">
        <v>22.125</v>
      </c>
      <c r="S30" s="1" t="n">
        <v>1.9042441638777</v>
      </c>
      <c r="T30" s="0" t="n">
        <v>1.50419187992201</v>
      </c>
      <c r="U30" s="0" t="n">
        <v>1.07185566484142</v>
      </c>
      <c r="V30" s="0" t="n">
        <v>1.01130412413744</v>
      </c>
      <c r="W30" s="0" t="n">
        <v>1.01705969621689</v>
      </c>
      <c r="X30" s="0" t="n">
        <v>1.01705620015916</v>
      </c>
      <c r="Y30" s="0" t="n">
        <v>0.917600435929778</v>
      </c>
      <c r="Z30" s="0" t="n">
        <v>0.708805957093752</v>
      </c>
      <c r="AA30" s="0" t="n">
        <v>0.714293084240367</v>
      </c>
      <c r="AB30" s="0" t="n">
        <v>0.97251693256443</v>
      </c>
      <c r="AC30" s="0" t="n">
        <f aca="false">0.2*S30+0.2*T30+0.2*U30+0.4*V30</f>
        <v>1.3005799913832</v>
      </c>
      <c r="AD30" s="0" t="n">
        <f aca="false">0.3*S30+0.3*U30+0.4*V30</f>
        <v>1.29735159827071</v>
      </c>
      <c r="AE30" s="0" t="n">
        <v>79</v>
      </c>
      <c r="AF30" s="0" t="n">
        <v>80</v>
      </c>
      <c r="AG30" s="0" t="s">
        <v>64</v>
      </c>
      <c r="AH30" s="1" t="n">
        <f aca="false">IF(AG30="A",5,IF(AG30="B",4,IF(AG30="C",3,IF(AG30="D",2,IF(AG30="E",1,IF(AG30="N/A",0,""))))))</f>
        <v>5</v>
      </c>
    </row>
    <row r="31" customFormat="false" ht="12.75" hidden="false" customHeight="false" outlineLevel="0" collapsed="false">
      <c r="C31" s="0" t="s">
        <v>118</v>
      </c>
      <c r="D31" s="0" t="s">
        <v>119</v>
      </c>
      <c r="E31" s="0" t="s">
        <v>59</v>
      </c>
      <c r="F31" s="2" t="n">
        <v>55466</v>
      </c>
      <c r="G31" s="1" t="n">
        <v>18.75</v>
      </c>
      <c r="H31" s="1" t="n">
        <v>20.75</v>
      </c>
      <c r="I31" s="1" t="n">
        <v>31.875</v>
      </c>
      <c r="J31" s="1" t="n">
        <v>33.875</v>
      </c>
      <c r="K31" s="1" t="n">
        <v>33.625</v>
      </c>
      <c r="L31" s="1" t="n">
        <v>39.25</v>
      </c>
      <c r="M31" s="1" t="n">
        <v>39.375</v>
      </c>
      <c r="N31" s="1" t="n">
        <v>39.875</v>
      </c>
      <c r="O31" s="1" t="n">
        <v>39.625</v>
      </c>
      <c r="P31" s="1" t="n">
        <v>39.75</v>
      </c>
      <c r="Q31" s="1" t="n">
        <v>40.75</v>
      </c>
      <c r="R31" s="1" t="n">
        <v>35.25</v>
      </c>
      <c r="S31" s="1" t="n">
        <v>2.13819489829906</v>
      </c>
      <c r="T31" s="0" t="n">
        <v>1.92093419352968</v>
      </c>
      <c r="U31" s="0" t="n">
        <v>1.24458562189334</v>
      </c>
      <c r="V31" s="0" t="n">
        <v>1.166450142195</v>
      </c>
      <c r="W31" s="0" t="n">
        <v>1.17515815236415</v>
      </c>
      <c r="X31" s="0" t="n">
        <v>1.00317653938518</v>
      </c>
      <c r="Y31" s="0" t="n">
        <v>0.99372853083672</v>
      </c>
      <c r="Z31" s="0" t="n">
        <v>1.0000361348623</v>
      </c>
      <c r="AA31" s="0" t="n">
        <v>1.02838334420534</v>
      </c>
      <c r="AB31" s="0" t="n">
        <v>0.8961887523979</v>
      </c>
      <c r="AC31" s="0" t="n">
        <f aca="false">0.2*S31+0.2*T31+0.2*U31+0.4*V31</f>
        <v>1.52732299962241</v>
      </c>
      <c r="AD31" s="0" t="n">
        <f aca="false">0.3*S31+0.3*U31+0.4*V31</f>
        <v>1.48141421293572</v>
      </c>
      <c r="AE31" s="0" t="n">
        <v>49</v>
      </c>
      <c r="AF31" s="0" t="n">
        <v>90</v>
      </c>
      <c r="AG31" s="0" t="s">
        <v>64</v>
      </c>
      <c r="AH31" s="1" t="n">
        <f aca="false">IF(AG31="A",5,IF(AG31="B",4,IF(AG31="C",3,IF(AG31="D",2,IF(AG31="E",1,IF(AG31="N/A",0,""))))))</f>
        <v>5</v>
      </c>
    </row>
    <row r="32" customFormat="false" ht="12.75" hidden="false" customHeight="false" outlineLevel="0" collapsed="false">
      <c r="C32" s="0" t="s">
        <v>120</v>
      </c>
      <c r="D32" s="0" t="s">
        <v>121</v>
      </c>
      <c r="E32" s="0" t="s">
        <v>59</v>
      </c>
      <c r="F32" s="2" t="n">
        <v>12140</v>
      </c>
      <c r="G32" s="1" t="n">
        <v>44.375</v>
      </c>
      <c r="H32" s="1" t="n">
        <v>49.625</v>
      </c>
      <c r="I32" s="1" t="n">
        <v>60.125</v>
      </c>
      <c r="J32" s="1" t="n">
        <v>69.125</v>
      </c>
      <c r="K32" s="1" t="n">
        <v>73.5</v>
      </c>
      <c r="L32" s="1" t="n">
        <v>75.875</v>
      </c>
      <c r="M32" s="1" t="n">
        <v>76.25</v>
      </c>
      <c r="N32" s="1" t="n">
        <v>77.625</v>
      </c>
      <c r="O32" s="1" t="n">
        <v>39.5</v>
      </c>
      <c r="P32" s="1" t="n">
        <v>39.5</v>
      </c>
      <c r="Q32" s="1" t="n">
        <v>39</v>
      </c>
      <c r="R32" s="1" t="n">
        <v>41.5</v>
      </c>
      <c r="S32" s="1" t="n">
        <v>1.7896357647846</v>
      </c>
      <c r="T32" s="0" t="n">
        <v>1.58039876010871</v>
      </c>
      <c r="U32" s="0" t="n">
        <v>1.29001897823403</v>
      </c>
      <c r="V32" s="0" t="n">
        <v>1.11190357606106</v>
      </c>
      <c r="W32" s="0" t="n">
        <v>1.03739546414597</v>
      </c>
      <c r="X32" s="0" t="n">
        <v>1.00493648951555</v>
      </c>
      <c r="Y32" s="0" t="n">
        <v>1.02141218866803</v>
      </c>
      <c r="Z32" s="0" t="n">
        <v>1.02851666083734</v>
      </c>
      <c r="AA32" s="0" t="n">
        <v>1.02295711605494</v>
      </c>
      <c r="AB32" s="0" t="n">
        <v>1.10304215219705</v>
      </c>
      <c r="AC32" s="0" t="n">
        <f aca="false">0.2*S32+0.2*T32+0.2*U32+0.4*V32</f>
        <v>1.37677213104989</v>
      </c>
      <c r="AD32" s="0" t="n">
        <f aca="false">0.3*S32+0.3*U32+0.4*V32</f>
        <v>1.36865785333001</v>
      </c>
      <c r="AE32" s="0" t="n">
        <v>64</v>
      </c>
      <c r="AF32" s="0" t="n">
        <v>83</v>
      </c>
      <c r="AG32" s="0" t="s">
        <v>37</v>
      </c>
      <c r="AH32" s="1" t="n">
        <f aca="false">IF(AG32="A",5,IF(AG32="B",4,IF(AG32="C",3,IF(AG32="D",2,IF(AG32="E",1,IF(AG32="N/A",0,""))))))</f>
        <v>4</v>
      </c>
    </row>
    <row r="33" customFormat="false" ht="12.75" hidden="false" customHeight="false" outlineLevel="0" collapsed="false">
      <c r="C33" s="0" t="s">
        <v>122</v>
      </c>
      <c r="D33" s="0" t="s">
        <v>123</v>
      </c>
      <c r="E33" s="0" t="s">
        <v>59</v>
      </c>
      <c r="F33" s="2" t="n">
        <v>67571</v>
      </c>
      <c r="G33" s="1" t="n">
        <v>36.5</v>
      </c>
      <c r="H33" s="1" t="n">
        <v>46.375</v>
      </c>
      <c r="I33" s="1" t="n">
        <v>58</v>
      </c>
      <c r="J33" s="1" t="n">
        <v>27.5</v>
      </c>
      <c r="K33" s="1" t="n">
        <v>29.5</v>
      </c>
      <c r="L33" s="1" t="n">
        <v>31.625</v>
      </c>
      <c r="M33" s="1" t="n">
        <v>32.5</v>
      </c>
      <c r="N33" s="1" t="n">
        <v>33</v>
      </c>
      <c r="O33" s="1" t="n">
        <v>33.75</v>
      </c>
      <c r="P33" s="1" t="n">
        <v>32</v>
      </c>
      <c r="Q33" s="1" t="n">
        <v>35.125</v>
      </c>
      <c r="R33" s="1" t="n">
        <v>39.25</v>
      </c>
      <c r="S33" s="1" t="n">
        <v>1.79595654340297</v>
      </c>
      <c r="T33" s="0" t="n">
        <v>1.40999195656824</v>
      </c>
      <c r="U33" s="0" t="n">
        <v>1.12494564863072</v>
      </c>
      <c r="V33" s="0" t="n">
        <v>1.18450975783086</v>
      </c>
      <c r="W33" s="0" t="n">
        <v>1.10170956509625</v>
      </c>
      <c r="X33" s="0" t="n">
        <v>1.02767140758651</v>
      </c>
      <c r="Y33" s="0" t="n">
        <v>1.02465333312282</v>
      </c>
      <c r="Z33" s="0" t="n">
        <v>0.971507434077773</v>
      </c>
      <c r="AA33" s="0" t="n">
        <v>1.0685212338846</v>
      </c>
      <c r="AB33" s="0" t="n">
        <v>1.1983575764234</v>
      </c>
      <c r="AC33" s="0" t="n">
        <f aca="false">0.2*S33+0.2*T33+0.2*U33+0.4*V33</f>
        <v>1.33998273285273</v>
      </c>
      <c r="AD33" s="0" t="n">
        <f aca="false">0.3*S33+0.3*U33+0.4*V33</f>
        <v>1.35007456074245</v>
      </c>
      <c r="AE33" s="0" t="n">
        <v>97</v>
      </c>
      <c r="AF33" s="0" t="n">
        <v>82</v>
      </c>
      <c r="AG33" s="0" t="s">
        <v>37</v>
      </c>
      <c r="AH33" s="1" t="n">
        <f aca="false">IF(AG33="A",5,IF(AG33="B",4,IF(AG33="C",3,IF(AG33="D",2,IF(AG33="E",1,IF(AG33="N/A",0,""))))))</f>
        <v>4</v>
      </c>
    </row>
    <row r="34" customFormat="false" ht="12.75" hidden="false" customHeight="false" outlineLevel="0" collapsed="false">
      <c r="C34" s="0" t="s">
        <v>124</v>
      </c>
      <c r="D34" s="0" t="s">
        <v>125</v>
      </c>
      <c r="E34" s="0" t="s">
        <v>36</v>
      </c>
      <c r="F34" s="2" t="n">
        <v>40484</v>
      </c>
      <c r="G34" s="1" t="n">
        <v>39.875</v>
      </c>
      <c r="H34" s="1" t="n">
        <v>48.625</v>
      </c>
      <c r="I34" s="1" t="n">
        <v>55.25</v>
      </c>
      <c r="J34" s="1" t="n">
        <v>75.875</v>
      </c>
      <c r="K34" s="1" t="n">
        <v>84.5</v>
      </c>
      <c r="L34" s="1" t="n">
        <v>96.75</v>
      </c>
      <c r="M34" s="1" t="n">
        <v>95.25</v>
      </c>
      <c r="N34" s="1" t="n">
        <v>93.5</v>
      </c>
      <c r="O34" s="1" t="n">
        <v>100.75</v>
      </c>
      <c r="P34" s="1" t="n">
        <v>133</v>
      </c>
      <c r="Q34" s="1" t="n">
        <v>54.75</v>
      </c>
      <c r="R34" s="1" t="n">
        <v>58.5</v>
      </c>
      <c r="S34" s="1" t="n">
        <v>2.39549059494308</v>
      </c>
      <c r="T34" s="0" t="n">
        <v>1.96266188780281</v>
      </c>
      <c r="U34" s="0" t="n">
        <v>1.72607801560428</v>
      </c>
      <c r="V34" s="0" t="n">
        <v>1.25603426747298</v>
      </c>
      <c r="W34" s="0" t="n">
        <v>1.12721075613292</v>
      </c>
      <c r="X34" s="0" t="n">
        <v>0.984496489038778</v>
      </c>
      <c r="Y34" s="0" t="n">
        <v>1.07798478021034</v>
      </c>
      <c r="Z34" s="0" t="n">
        <v>1.42303967472305</v>
      </c>
      <c r="AA34" s="0" t="n">
        <v>1.1720233354349</v>
      </c>
      <c r="AB34" s="0" t="n">
        <v>1.25312572232395</v>
      </c>
      <c r="AC34" s="0" t="n">
        <f aca="false">0.2*S34+0.2*T34+0.2*U34+0.4*V34</f>
        <v>1.71925980665922</v>
      </c>
      <c r="AD34" s="0" t="n">
        <f aca="false">0.3*S34+0.3*U34+0.4*V34</f>
        <v>1.7388842901534</v>
      </c>
      <c r="AE34" s="0" t="n">
        <v>99</v>
      </c>
      <c r="AF34" s="0" t="n">
        <v>93</v>
      </c>
      <c r="AG34" s="0" t="s">
        <v>64</v>
      </c>
      <c r="AH34" s="1" t="n">
        <f aca="false">IF(AG34="A",5,IF(AG34="B",4,IF(AG34="C",3,IF(AG34="D",2,IF(AG34="E",1,IF(AG34="N/A",0,""))))))</f>
        <v>5</v>
      </c>
    </row>
    <row r="35" customFormat="false" ht="12.75" hidden="false" customHeight="false" outlineLevel="0" collapsed="false">
      <c r="C35" s="0" t="s">
        <v>126</v>
      </c>
      <c r="D35" s="0" t="s">
        <v>127</v>
      </c>
      <c r="E35" s="0" t="s">
        <v>36</v>
      </c>
      <c r="F35" s="2" t="n">
        <v>78156</v>
      </c>
      <c r="G35" s="1" t="n">
        <v>35.125</v>
      </c>
      <c r="H35" s="1" t="n">
        <v>26.5</v>
      </c>
      <c r="I35" s="1" t="n">
        <v>30.375</v>
      </c>
      <c r="J35" s="1" t="n">
        <v>35.5</v>
      </c>
      <c r="K35" s="1" t="n">
        <v>28.25</v>
      </c>
      <c r="L35" s="1" t="n">
        <v>31</v>
      </c>
      <c r="M35" s="1" t="n">
        <v>28</v>
      </c>
      <c r="N35" s="1" t="n">
        <v>28.125</v>
      </c>
      <c r="O35" s="1" t="n">
        <v>26.75</v>
      </c>
      <c r="P35" s="1" t="n">
        <v>34.25</v>
      </c>
      <c r="Q35" s="1" t="n">
        <v>25.75</v>
      </c>
      <c r="R35" s="1" t="n">
        <v>8.688</v>
      </c>
      <c r="S35" s="1" t="n">
        <v>1.79354515769338</v>
      </c>
      <c r="T35" s="0" t="n">
        <v>1.58487678612541</v>
      </c>
      <c r="U35" s="0" t="n">
        <v>1.3827171042904</v>
      </c>
      <c r="V35" s="0" t="n">
        <v>1.18309614870946</v>
      </c>
      <c r="W35" s="0" t="n">
        <v>0.991137770648841</v>
      </c>
      <c r="X35" s="0" t="n">
        <v>0.903214444251265</v>
      </c>
      <c r="Y35" s="0" t="n">
        <v>0.951123440710847</v>
      </c>
      <c r="Z35" s="0" t="n">
        <v>1.21780855246177</v>
      </c>
      <c r="AA35" s="0" t="n">
        <v>0.915570589043267</v>
      </c>
      <c r="AB35" s="0" t="n">
        <v>0.308898137700392</v>
      </c>
      <c r="AC35" s="0" t="n">
        <f aca="false">0.2*S35+0.2*T35+0.2*U35+0.4*V35</f>
        <v>1.42546626910562</v>
      </c>
      <c r="AD35" s="0" t="n">
        <f aca="false">0.3*S35+0.3*U35+0.4*V35</f>
        <v>1.42611713807892</v>
      </c>
      <c r="AE35" s="0" t="n">
        <v>96</v>
      </c>
      <c r="AF35" s="0" t="n">
        <v>88</v>
      </c>
      <c r="AG35" s="0" t="s">
        <v>37</v>
      </c>
      <c r="AH35" s="1" t="n">
        <f aca="false">IF(AG35="A",5,IF(AG35="B",4,IF(AG35="C",3,IF(AG35="D",2,IF(AG35="E",1,IF(AG35="N/A",0,""))))))</f>
        <v>4</v>
      </c>
    </row>
    <row r="36" customFormat="false" ht="12.75" hidden="false" customHeight="false" outlineLevel="0" collapsed="false">
      <c r="C36" s="0" t="s">
        <v>128</v>
      </c>
      <c r="D36" s="0" t="s">
        <v>129</v>
      </c>
      <c r="E36" s="0" t="s">
        <v>36</v>
      </c>
      <c r="F36" s="2" t="n">
        <v>11371</v>
      </c>
      <c r="G36" s="1" t="n">
        <v>33.125</v>
      </c>
      <c r="H36" s="1" t="n">
        <v>31.375</v>
      </c>
      <c r="I36" s="1" t="n">
        <v>38</v>
      </c>
      <c r="J36" s="1" t="n">
        <v>40</v>
      </c>
      <c r="K36" s="1" t="n">
        <v>49.25</v>
      </c>
      <c r="L36" s="1" t="n">
        <v>46.5</v>
      </c>
      <c r="M36" s="1" t="n">
        <v>49.5</v>
      </c>
      <c r="N36" s="1" t="n">
        <v>51.25</v>
      </c>
      <c r="O36" s="1" t="n">
        <v>49</v>
      </c>
      <c r="P36" s="1" t="n">
        <v>48.375</v>
      </c>
      <c r="Q36" s="1" t="n">
        <v>39.75</v>
      </c>
      <c r="R36" s="1" t="n">
        <v>43.25</v>
      </c>
      <c r="S36" s="1" t="n">
        <v>1.49434932795377</v>
      </c>
      <c r="T36" s="0" t="n">
        <v>1.57772368639936</v>
      </c>
      <c r="U36" s="0" t="n">
        <v>1.30265435215413</v>
      </c>
      <c r="V36" s="0" t="n">
        <v>1.23749242494096</v>
      </c>
      <c r="W36" s="0" t="n">
        <v>1.00506882313664</v>
      </c>
      <c r="X36" s="0" t="n">
        <v>1.06452078914153</v>
      </c>
      <c r="Y36" s="0" t="n">
        <v>0.95610769254234</v>
      </c>
      <c r="Z36" s="0" t="n">
        <v>0.943911453671199</v>
      </c>
      <c r="AA36" s="0" t="n">
        <v>0.775590144122278</v>
      </c>
      <c r="AB36" s="0" t="n">
        <v>0.843914862957842</v>
      </c>
      <c r="AC36" s="0" t="n">
        <f aca="false">0.2*S36+0.2*T36+0.2*U36+0.4*V36</f>
        <v>1.36994244327784</v>
      </c>
      <c r="AD36" s="0" t="n">
        <f aca="false">0.3*S36+0.3*U36+0.4*V36</f>
        <v>1.33409807400875</v>
      </c>
      <c r="AE36" s="0" t="n">
        <v>94</v>
      </c>
      <c r="AF36" s="0" t="n">
        <v>84</v>
      </c>
      <c r="AG36" s="0" t="s">
        <v>64</v>
      </c>
      <c r="AH36" s="1" t="n">
        <f aca="false">IF(AG36="A",5,IF(AG36="B",4,IF(AG36="C",3,IF(AG36="D",2,IF(AG36="E",1,IF(AG36="N/A",0,""))))))</f>
        <v>5</v>
      </c>
    </row>
    <row r="37" customFormat="false" ht="12.75" hidden="false" customHeight="false" outlineLevel="0" collapsed="false">
      <c r="C37" s="0" t="s">
        <v>130</v>
      </c>
      <c r="D37" s="0" t="s">
        <v>131</v>
      </c>
      <c r="E37" s="0" t="s">
        <v>59</v>
      </c>
      <c r="F37" s="2" t="n">
        <v>27828</v>
      </c>
      <c r="G37" s="1" t="n">
        <v>116.625</v>
      </c>
      <c r="H37" s="1" t="n">
        <v>69.375</v>
      </c>
      <c r="I37" s="1" t="n">
        <v>78.375</v>
      </c>
      <c r="J37" s="1" t="n">
        <v>81.875</v>
      </c>
      <c r="K37" s="1" t="n">
        <v>86.875</v>
      </c>
      <c r="L37" s="1" t="n">
        <v>103.375</v>
      </c>
      <c r="M37" s="1" t="n">
        <v>95.125</v>
      </c>
      <c r="N37" s="1" t="n">
        <v>94</v>
      </c>
      <c r="O37" s="1" t="n">
        <v>97.5</v>
      </c>
      <c r="P37" s="1" t="n">
        <v>105.375</v>
      </c>
      <c r="Q37" s="1" t="n">
        <v>43.875</v>
      </c>
      <c r="R37" s="1" t="n">
        <v>56.5</v>
      </c>
      <c r="S37" s="1" t="n">
        <v>1.64777670763676</v>
      </c>
      <c r="T37" s="0" t="n">
        <v>1.381591069519</v>
      </c>
      <c r="U37" s="0" t="n">
        <v>1.21979116300633</v>
      </c>
      <c r="V37" s="0" t="n">
        <v>1.16481765497644</v>
      </c>
      <c r="W37" s="0" t="n">
        <v>1.09495773112051</v>
      </c>
      <c r="X37" s="0" t="n">
        <v>0.920195183848066</v>
      </c>
      <c r="Y37" s="0" t="n">
        <v>1.03923929204846</v>
      </c>
      <c r="Z37" s="0" t="n">
        <v>1.12314528440374</v>
      </c>
      <c r="AA37" s="0" t="n">
        <v>0.937579725151407</v>
      </c>
      <c r="AB37" s="0" t="n">
        <v>1.21317080534722</v>
      </c>
      <c r="AC37" s="0" t="n">
        <f aca="false">0.2*S37+0.2*T37+0.2*U37+0.4*V37</f>
        <v>1.315758850023</v>
      </c>
      <c r="AD37" s="0" t="n">
        <f aca="false">0.3*S37+0.3*U37+0.4*V37</f>
        <v>1.3261974231835</v>
      </c>
      <c r="AE37" s="0" t="n">
        <v>93</v>
      </c>
      <c r="AF37" s="0" t="n">
        <v>78</v>
      </c>
      <c r="AG37" s="0" t="s">
        <v>37</v>
      </c>
      <c r="AH37" s="1" t="n">
        <f aca="false">IF(AG37="A",5,IF(AG37="B",4,IF(AG37="C",3,IF(AG37="D",2,IF(AG37="E",1,IF(AG37="N/A",0,""))))))</f>
        <v>4</v>
      </c>
    </row>
    <row r="38" customFormat="false" ht="12.75" hidden="false" customHeight="false" outlineLevel="0" collapsed="false">
      <c r="C38" s="0" t="s">
        <v>132</v>
      </c>
      <c r="D38" s="0" t="s">
        <v>133</v>
      </c>
      <c r="E38" s="0" t="s">
        <v>36</v>
      </c>
      <c r="F38" s="2" t="n">
        <v>10691</v>
      </c>
      <c r="G38" s="1" t="n">
        <v>39.25</v>
      </c>
      <c r="H38" s="1" t="n">
        <v>46.875</v>
      </c>
      <c r="I38" s="1" t="n">
        <v>28.25</v>
      </c>
      <c r="J38" s="1" t="n">
        <v>26.625</v>
      </c>
      <c r="K38" s="1" t="n">
        <v>29.6875</v>
      </c>
      <c r="L38" s="1" t="n">
        <v>33.5</v>
      </c>
      <c r="M38" s="1" t="n">
        <v>33.875</v>
      </c>
      <c r="N38" s="1" t="n">
        <v>33.25</v>
      </c>
      <c r="O38" s="1" t="n">
        <v>18.375</v>
      </c>
      <c r="P38" s="1" t="n">
        <v>23</v>
      </c>
      <c r="Q38" s="1" t="n">
        <v>24</v>
      </c>
      <c r="R38" s="1" t="n">
        <v>17</v>
      </c>
      <c r="S38" s="1" t="n">
        <v>1.72614779312786</v>
      </c>
      <c r="T38" s="0" t="n">
        <v>1.44534236609002</v>
      </c>
      <c r="U38" s="0" t="n">
        <v>1.19912201119555</v>
      </c>
      <c r="V38" s="0" t="n">
        <v>1.27226343428211</v>
      </c>
      <c r="W38" s="0" t="n">
        <v>1.14105880983145</v>
      </c>
      <c r="X38" s="0" t="n">
        <v>1.01119485366738</v>
      </c>
      <c r="Y38" s="0" t="n">
        <v>0.552628015466612</v>
      </c>
      <c r="Z38" s="0" t="n">
        <v>0.691735125130545</v>
      </c>
      <c r="AA38" s="0" t="n">
        <v>0.721823104546059</v>
      </c>
      <c r="AB38" s="0" t="n">
        <v>0.511306057590838</v>
      </c>
      <c r="AC38" s="0" t="n">
        <f aca="false">0.2*S38+0.2*T38+0.2*U38+0.4*V38</f>
        <v>1.38302780779553</v>
      </c>
      <c r="AD38" s="0" t="n">
        <f aca="false">0.3*S38+0.3*U38+0.4*V38</f>
        <v>1.38648631500987</v>
      </c>
      <c r="AE38" s="0" t="n">
        <v>96</v>
      </c>
      <c r="AF38" s="0" t="n">
        <v>85</v>
      </c>
      <c r="AG38" s="0" t="s">
        <v>37</v>
      </c>
      <c r="AH38" s="1" t="n">
        <f aca="false">IF(AG38="A",5,IF(AG38="B",4,IF(AG38="C",3,IF(AG38="D",2,IF(AG38="E",1,IF(AG38="N/A",0,""))))))</f>
        <v>4</v>
      </c>
    </row>
    <row r="39" customFormat="false" ht="12.75" hidden="false" customHeight="false" outlineLevel="0" collapsed="false">
      <c r="C39" s="0" t="s">
        <v>136</v>
      </c>
      <c r="D39" s="0" t="s">
        <v>137</v>
      </c>
      <c r="E39" s="0" t="s">
        <v>59</v>
      </c>
      <c r="F39" s="2" t="n">
        <v>27705</v>
      </c>
      <c r="G39" s="1" t="n">
        <v>23.875</v>
      </c>
      <c r="H39" s="1" t="n">
        <v>27.5</v>
      </c>
      <c r="I39" s="1" t="n">
        <v>40.375</v>
      </c>
      <c r="J39" s="1" t="n">
        <v>48.375</v>
      </c>
      <c r="K39" s="1" t="n">
        <v>22.125</v>
      </c>
      <c r="L39" s="1" t="n">
        <v>21.875</v>
      </c>
      <c r="M39" s="1" t="n">
        <v>19.375</v>
      </c>
      <c r="N39" s="1" t="n">
        <v>17</v>
      </c>
      <c r="O39" s="1" t="n">
        <v>20.25</v>
      </c>
      <c r="P39" s="1" t="n">
        <v>25.25</v>
      </c>
      <c r="Q39" s="1" t="n">
        <v>13.5</v>
      </c>
      <c r="R39" s="1" t="n">
        <v>13.375</v>
      </c>
      <c r="S39" s="1" t="n">
        <v>1.62311486927523</v>
      </c>
      <c r="T39" s="0" t="n">
        <v>1.40917892627003</v>
      </c>
      <c r="U39" s="0" t="n">
        <v>0.959798459982184</v>
      </c>
      <c r="V39" s="0" t="n">
        <v>0.801050896093643</v>
      </c>
      <c r="W39" s="0" t="n">
        <v>0.875705548780712</v>
      </c>
      <c r="X39" s="0" t="n">
        <v>0.885711040284812</v>
      </c>
      <c r="Y39" s="0" t="n">
        <v>1.19119893078336</v>
      </c>
      <c r="Z39" s="0" t="n">
        <v>1.48529898352721</v>
      </c>
      <c r="AA39" s="0" t="n">
        <v>0.794120498526134</v>
      </c>
      <c r="AB39" s="0" t="n">
        <v>0.786733572932512</v>
      </c>
      <c r="AC39" s="0" t="n">
        <f aca="false">0.2*S39+0.2*T39+0.2*U39+0.4*V39</f>
        <v>1.11883880954295</v>
      </c>
      <c r="AD39" s="0" t="n">
        <f aca="false">0.3*S39+0.3*U39+0.4*V39</f>
        <v>1.09529435721468</v>
      </c>
      <c r="AE39" s="0" t="n">
        <v>70</v>
      </c>
      <c r="AF39" s="0" t="n">
        <v>56</v>
      </c>
      <c r="AG39" s="0" t="s">
        <v>37</v>
      </c>
      <c r="AH39" s="1" t="n">
        <f aca="false">IF(AG39="A",5,IF(AG39="B",4,IF(AG39="C",3,IF(AG39="D",2,IF(AG39="E",1,IF(AG39="N/A",0,""))))))</f>
        <v>4</v>
      </c>
    </row>
    <row r="40" customFormat="false" ht="12.75" hidden="false" customHeight="false" outlineLevel="0" collapsed="false">
      <c r="C40" s="0" t="s">
        <v>138</v>
      </c>
      <c r="D40" s="0" t="s">
        <v>139</v>
      </c>
      <c r="E40" s="0" t="s">
        <v>36</v>
      </c>
      <c r="F40" s="2" t="n">
        <v>45728</v>
      </c>
      <c r="G40" s="1" t="n">
        <v>36.25</v>
      </c>
      <c r="H40" s="1" t="n">
        <v>39.75</v>
      </c>
      <c r="I40" s="1" t="n">
        <v>43.25</v>
      </c>
      <c r="J40" s="1" t="n">
        <v>26.5</v>
      </c>
      <c r="K40" s="1" t="n">
        <v>27.75</v>
      </c>
      <c r="L40" s="1" t="n">
        <v>25.5</v>
      </c>
      <c r="M40" s="1" t="n">
        <v>24.875</v>
      </c>
      <c r="N40" s="1" t="n">
        <v>25</v>
      </c>
      <c r="O40" s="1" t="n">
        <v>27.75</v>
      </c>
      <c r="P40" s="1" t="n">
        <v>26.688</v>
      </c>
      <c r="Q40" s="1" t="n">
        <v>32</v>
      </c>
      <c r="R40" s="1" t="n">
        <v>24.5</v>
      </c>
      <c r="S40" s="1" t="n">
        <v>1.37442848715302</v>
      </c>
      <c r="T40" s="0" t="n">
        <v>1.25303205241323</v>
      </c>
      <c r="U40" s="0" t="n">
        <v>1.1511020236312</v>
      </c>
      <c r="V40" s="0" t="n">
        <v>0.939132029708396</v>
      </c>
      <c r="W40" s="0" t="n">
        <v>0.896400978574881</v>
      </c>
      <c r="X40" s="0" t="n">
        <v>0.975494720984276</v>
      </c>
      <c r="Y40" s="0" t="n">
        <v>1.11047430819569</v>
      </c>
      <c r="Z40" s="0" t="n">
        <v>1.06797377427916</v>
      </c>
      <c r="AA40" s="0" t="n">
        <v>1.28125060668493</v>
      </c>
      <c r="AB40" s="0" t="n">
        <v>0.981810183632495</v>
      </c>
      <c r="AC40" s="0" t="n">
        <f aca="false">0.2*S40+0.2*T40+0.2*U40+0.4*V40</f>
        <v>1.13136532452285</v>
      </c>
      <c r="AD40" s="0" t="n">
        <f aca="false">0.3*S40+0.3*U40+0.4*V40</f>
        <v>1.13331196511862</v>
      </c>
      <c r="AE40" s="0" t="n">
        <v>88</v>
      </c>
      <c r="AF40" s="0" t="n">
        <v>60</v>
      </c>
      <c r="AG40" s="0" t="s">
        <v>41</v>
      </c>
      <c r="AH40" s="1" t="n">
        <f aca="false">IF(AG40="A",5,IF(AG40="B",4,IF(AG40="C",3,IF(AG40="D",2,IF(AG40="E",1,IF(AG40="N/A",0,""))))))</f>
        <v>2</v>
      </c>
    </row>
    <row r="41" customFormat="false" ht="12.75" hidden="false" customHeight="false" outlineLevel="0" collapsed="false">
      <c r="C41" s="0" t="s">
        <v>140</v>
      </c>
      <c r="D41" s="0" t="s">
        <v>141</v>
      </c>
      <c r="E41" s="0" t="s">
        <v>36</v>
      </c>
      <c r="F41" s="2" t="n">
        <v>46149</v>
      </c>
      <c r="G41" s="1" t="n">
        <v>40.25</v>
      </c>
      <c r="H41" s="1" t="n">
        <v>24.5</v>
      </c>
      <c r="I41" s="1" t="n">
        <v>37.25</v>
      </c>
      <c r="J41" s="1" t="n">
        <v>28.25</v>
      </c>
      <c r="K41" s="1" t="n">
        <v>28.125</v>
      </c>
      <c r="L41" s="1" t="n">
        <v>33</v>
      </c>
      <c r="M41" s="1" t="n">
        <v>34.5</v>
      </c>
      <c r="N41" s="1" t="n">
        <v>35.375</v>
      </c>
      <c r="O41" s="1" t="n">
        <v>54.25</v>
      </c>
      <c r="P41" s="1" t="n">
        <v>76</v>
      </c>
      <c r="Q41" s="1" t="n">
        <v>19.5</v>
      </c>
      <c r="R41" s="1" t="n">
        <v>20.875</v>
      </c>
      <c r="S41" s="1" t="n">
        <v>3.43381497085319</v>
      </c>
      <c r="T41" s="0" t="n">
        <v>2.8195877341787</v>
      </c>
      <c r="U41" s="0" t="n">
        <v>1.85336188435517</v>
      </c>
      <c r="V41" s="0" t="n">
        <v>1.22164806468085</v>
      </c>
      <c r="W41" s="0" t="n">
        <v>1.22662671089512</v>
      </c>
      <c r="X41" s="0" t="n">
        <v>1.04544025039653</v>
      </c>
      <c r="Y41" s="0" t="n">
        <v>1.53398449062515</v>
      </c>
      <c r="Z41" s="0" t="n">
        <v>2.14897374602386</v>
      </c>
      <c r="AA41" s="0" t="n">
        <v>1.65444185782811</v>
      </c>
      <c r="AB41" s="0" t="n">
        <v>1.77211698558395</v>
      </c>
      <c r="AC41" s="0" t="n">
        <f aca="false">0.2*S41+0.2*T41+0.2*U41+0.4*V41</f>
        <v>2.11001214374975</v>
      </c>
      <c r="AD41" s="0" t="n">
        <f aca="false">0.3*S41+0.3*U41+0.4*V41</f>
        <v>2.07481228243485</v>
      </c>
      <c r="AE41" s="0" t="n">
        <v>99</v>
      </c>
      <c r="AF41" s="0" t="n">
        <v>97</v>
      </c>
      <c r="AG41" s="0" t="s">
        <v>64</v>
      </c>
      <c r="AH41" s="1" t="n">
        <f aca="false">IF(AG41="A",5,IF(AG41="B",4,IF(AG41="C",3,IF(AG41="D",2,IF(AG41="E",1,IF(AG41="N/A",0,""))))))</f>
        <v>5</v>
      </c>
    </row>
    <row r="42" customFormat="false" ht="12.75" hidden="false" customHeight="false" outlineLevel="0" collapsed="false">
      <c r="C42" s="0" t="s">
        <v>142</v>
      </c>
      <c r="D42" s="0" t="s">
        <v>143</v>
      </c>
      <c r="E42" s="11" t="s">
        <v>59</v>
      </c>
      <c r="F42" s="12" t="n">
        <v>22111</v>
      </c>
      <c r="G42" s="1" t="n">
        <v>57.75</v>
      </c>
      <c r="H42" s="1" t="n">
        <v>65.875</v>
      </c>
      <c r="I42" s="1" t="n">
        <v>68.75</v>
      </c>
      <c r="J42" s="1" t="n">
        <v>85.875</v>
      </c>
      <c r="K42" s="1" t="n">
        <v>95.875</v>
      </c>
      <c r="L42" s="1" t="n">
        <v>93.5</v>
      </c>
      <c r="M42" s="1" t="n">
        <v>96</v>
      </c>
      <c r="N42" s="1" t="n">
        <v>96.75</v>
      </c>
      <c r="O42" s="1" t="n">
        <v>92.125</v>
      </c>
      <c r="P42" s="1" t="n">
        <v>99.375</v>
      </c>
      <c r="Q42" s="1" t="n">
        <v>49.875</v>
      </c>
      <c r="R42" s="1" t="n">
        <v>61.25</v>
      </c>
      <c r="S42" s="1" t="n">
        <v>1.6913921135355</v>
      </c>
      <c r="T42" s="0" t="n">
        <v>1.47546787100335</v>
      </c>
      <c r="U42" s="0" t="n">
        <v>1.40701025139793</v>
      </c>
      <c r="V42" s="0" t="n">
        <v>1.12177729927549</v>
      </c>
      <c r="W42" s="0" t="n">
        <v>1.00477655761996</v>
      </c>
      <c r="X42" s="0" t="n">
        <v>1.02673678750661</v>
      </c>
      <c r="Y42" s="0" t="n">
        <v>0.95217516598979</v>
      </c>
      <c r="Z42" s="0" t="n">
        <v>1.031186104638</v>
      </c>
      <c r="AA42" s="0" t="n">
        <v>1.03889883255559</v>
      </c>
      <c r="AB42" s="0" t="n">
        <v>1.28454114026667</v>
      </c>
      <c r="AC42" s="0" t="n">
        <f aca="false">0.2*S42+0.2*T42+0.2*U42+0.4*V42</f>
        <v>1.36348496689755</v>
      </c>
      <c r="AD42" s="0" t="n">
        <f aca="false">0.3*S42+0.3*U42+0.4*V42</f>
        <v>1.37823162919022</v>
      </c>
      <c r="AE42" s="0" t="n">
        <v>85</v>
      </c>
      <c r="AF42" s="0" t="n">
        <v>82</v>
      </c>
      <c r="AG42" s="0" t="s">
        <v>60</v>
      </c>
      <c r="AH42" s="1" t="n">
        <f aca="false">IF(AG42="A",5,IF(AG42="B",4,IF(AG42="C",3,IF(AG42="D",2,IF(AG42="E",1,IF(AG42="N/A",0,""))))))</f>
        <v>3</v>
      </c>
    </row>
    <row r="43" customFormat="false" ht="12.75" hidden="false" customHeight="false" outlineLevel="0" collapsed="false">
      <c r="C43" s="0" t="s">
        <v>144</v>
      </c>
      <c r="D43" s="0" t="s">
        <v>145</v>
      </c>
      <c r="E43" s="0" t="s">
        <v>36</v>
      </c>
      <c r="F43" s="2" t="n">
        <v>78001</v>
      </c>
      <c r="G43" s="1" t="n">
        <v>34.125</v>
      </c>
      <c r="H43" s="1" t="n">
        <v>50.5</v>
      </c>
      <c r="I43" s="1" t="n">
        <v>57</v>
      </c>
      <c r="J43" s="1" t="n">
        <v>30</v>
      </c>
      <c r="K43" s="1" t="n">
        <v>27.125</v>
      </c>
      <c r="L43" s="1" t="n">
        <v>24.25</v>
      </c>
      <c r="M43" s="1" t="n">
        <v>23.25</v>
      </c>
      <c r="N43" s="1" t="n">
        <v>19.5</v>
      </c>
      <c r="O43" s="1" t="n">
        <v>25.75</v>
      </c>
      <c r="P43" s="1" t="n">
        <v>18.125</v>
      </c>
      <c r="Q43" s="1" t="n">
        <v>17.5</v>
      </c>
      <c r="R43" s="1" t="n">
        <v>23.625</v>
      </c>
      <c r="S43" s="1" t="n">
        <v>1.36260347218741</v>
      </c>
      <c r="T43" s="0" t="n">
        <v>0.920791733603554</v>
      </c>
      <c r="U43" s="0" t="n">
        <v>0.815773433108845</v>
      </c>
      <c r="V43" s="0" t="n">
        <v>0.774980467802022</v>
      </c>
      <c r="W43" s="0" t="n">
        <v>0.85712800838296</v>
      </c>
      <c r="X43" s="0" t="n">
        <v>0.958761941192976</v>
      </c>
      <c r="Y43" s="0" t="n">
        <v>1.32050515982664</v>
      </c>
      <c r="Z43" s="0" t="n">
        <v>0.929481470027203</v>
      </c>
      <c r="AA43" s="0" t="n">
        <v>0.897434390286283</v>
      </c>
      <c r="AB43" s="0" t="n">
        <v>1.2116067596226</v>
      </c>
      <c r="AC43" s="0" t="n">
        <f aca="false">0.2*S43+0.2*T43+0.2*U43+0.4*V43</f>
        <v>0.92982591490077</v>
      </c>
      <c r="AD43" s="0" t="n">
        <f aca="false">0.3*S43+0.3*U43+0.4*V43</f>
        <v>0.963505258709684</v>
      </c>
      <c r="AE43" s="0" t="n">
        <v>99</v>
      </c>
      <c r="AF43" s="0" t="n">
        <v>29</v>
      </c>
      <c r="AG43" s="0" t="s">
        <v>37</v>
      </c>
      <c r="AH43" s="1" t="n">
        <f aca="false">IF(AG43="A",5,IF(AG43="B",4,IF(AG43="C",3,IF(AG43="D",2,IF(AG43="E",1,IF(AG43="N/A",0,""))))))</f>
        <v>4</v>
      </c>
    </row>
    <row r="44" customFormat="false" ht="12.75" hidden="false" customHeight="false" outlineLevel="0" collapsed="false">
      <c r="C44" s="0" t="s">
        <v>292</v>
      </c>
      <c r="D44" s="0" t="s">
        <v>293</v>
      </c>
      <c r="E44" s="0" t="s">
        <v>59</v>
      </c>
      <c r="F44" s="2" t="n">
        <v>45866</v>
      </c>
      <c r="G44" s="1" t="n">
        <v>6.5</v>
      </c>
      <c r="H44" s="1" t="n">
        <v>7.5</v>
      </c>
      <c r="I44" s="1" t="n">
        <v>9.75</v>
      </c>
      <c r="J44" s="1" t="n">
        <v>9.5</v>
      </c>
      <c r="K44" s="1" t="n">
        <v>11.375</v>
      </c>
      <c r="L44" s="1" t="n">
        <v>10.375</v>
      </c>
      <c r="M44" s="1" t="n">
        <v>11.125</v>
      </c>
      <c r="N44" s="1" t="n">
        <v>11.875</v>
      </c>
      <c r="O44" s="1" t="n">
        <v>12.25</v>
      </c>
      <c r="P44" s="1" t="n">
        <v>13.625</v>
      </c>
      <c r="Q44" s="1" t="n">
        <v>12</v>
      </c>
      <c r="R44" s="1" t="n">
        <v>14.625</v>
      </c>
      <c r="S44" s="1" t="n">
        <v>1.72301499103733</v>
      </c>
      <c r="T44" s="0" t="n">
        <v>1.48919568035547</v>
      </c>
      <c r="U44" s="0" t="n">
        <v>1.14335627788582</v>
      </c>
      <c r="V44" s="0" t="n">
        <v>1.17100568788843</v>
      </c>
      <c r="W44" s="0" t="n">
        <v>0.97799153577261</v>
      </c>
      <c r="X44" s="0" t="n">
        <v>1.07227858106439</v>
      </c>
      <c r="Y44" s="0" t="n">
        <v>1.03324169037197</v>
      </c>
      <c r="Z44" s="0" t="n">
        <v>1.15112246021887</v>
      </c>
      <c r="AA44" s="0" t="n">
        <v>1.01544276094108</v>
      </c>
      <c r="AB44" s="0" t="n">
        <v>1.24158389664578</v>
      </c>
      <c r="AC44" s="0" t="n">
        <f aca="false">0.2*S44+0.2*T44+0.2*U44+0.4*V44</f>
        <v>1.3395156650111</v>
      </c>
      <c r="AD44" s="0" t="n">
        <f aca="false">0.3*S44+0.3*U44+0.4*V44</f>
        <v>1.32831365583232</v>
      </c>
      <c r="AE44" s="0" t="n">
        <v>72</v>
      </c>
      <c r="AF44" s="0" t="n">
        <v>80</v>
      </c>
      <c r="AG44" s="0" t="s">
        <v>37</v>
      </c>
      <c r="AH44" s="1" t="n">
        <f aca="false">IF(AG44="A",5,IF(AG44="B",4,IF(AG44="C",3,IF(AG44="D",2,IF(AG44="E",1,IF(AG44="N/A",0,""))))))</f>
        <v>4</v>
      </c>
    </row>
    <row r="45" customFormat="false" ht="12.75" hidden="false" customHeight="false" outlineLevel="0" collapsed="false">
      <c r="C45" s="0" t="s">
        <v>259</v>
      </c>
      <c r="D45" s="0" t="s">
        <v>260</v>
      </c>
      <c r="E45" s="0" t="s">
        <v>59</v>
      </c>
      <c r="F45" s="2" t="n">
        <v>33603</v>
      </c>
      <c r="G45" s="1" t="n">
        <v>5.875</v>
      </c>
      <c r="H45" s="1" t="n">
        <v>5.75</v>
      </c>
      <c r="I45" s="1" t="n">
        <v>7</v>
      </c>
      <c r="J45" s="1" t="n">
        <v>7.25</v>
      </c>
      <c r="K45" s="1" t="n">
        <v>8.375</v>
      </c>
      <c r="L45" s="1" t="n">
        <v>8.75</v>
      </c>
      <c r="M45" s="1" t="n">
        <v>8.5</v>
      </c>
      <c r="N45" s="1" t="n">
        <v>8.5</v>
      </c>
      <c r="O45" s="1" t="n">
        <v>10</v>
      </c>
      <c r="P45" s="1" t="n">
        <v>12.5</v>
      </c>
      <c r="Q45" s="1" t="n">
        <v>9.5</v>
      </c>
      <c r="R45" s="1" t="n">
        <v>8.125</v>
      </c>
      <c r="S45" s="1" t="n">
        <v>1.44678070641419</v>
      </c>
      <c r="T45" s="0" t="n">
        <v>1.47822978055421</v>
      </c>
      <c r="U45" s="0" t="n">
        <v>1.21423816487491</v>
      </c>
      <c r="V45" s="0" t="n">
        <v>1.17240149519971</v>
      </c>
      <c r="W45" s="0" t="n">
        <v>1.01493037529513</v>
      </c>
      <c r="X45" s="0" t="n">
        <v>0.971436656335503</v>
      </c>
      <c r="Y45" s="0" t="n">
        <v>1.17645587624472</v>
      </c>
      <c r="Z45" s="0" t="n">
        <v>1.47058772184757</v>
      </c>
      <c r="AA45" s="0" t="n">
        <v>1.11764813643832</v>
      </c>
      <c r="AB45" s="0" t="n">
        <v>0.955922497257271</v>
      </c>
      <c r="AC45" s="0" t="n">
        <f aca="false">0.2*S45+0.2*T45+0.2*U45+0.4*V45</f>
        <v>1.29681032844855</v>
      </c>
      <c r="AD45" s="0" t="n">
        <f aca="false">0.3*S45+0.3*U45+0.4*V45</f>
        <v>1.26726625946661</v>
      </c>
      <c r="AE45" s="0" t="n">
        <v>72</v>
      </c>
      <c r="AF45" s="0" t="n">
        <v>80</v>
      </c>
      <c r="AG45" s="0" t="s">
        <v>37</v>
      </c>
      <c r="AH45" s="1" t="n">
        <f aca="false">IF(AG45="A",5,IF(AG45="B",4,IF(AG45="C",3,IF(AG45="D",2,IF(AG45="E",1,IF(AG45="N/A",0,""))))))</f>
        <v>4</v>
      </c>
    </row>
    <row r="46" customFormat="false" ht="12.75" hidden="false" customHeight="false" outlineLevel="0" collapsed="false">
      <c r="C46" s="0" t="s">
        <v>146</v>
      </c>
      <c r="D46" s="0" t="s">
        <v>147</v>
      </c>
      <c r="E46" s="0" t="s">
        <v>59</v>
      </c>
      <c r="F46" s="2" t="n">
        <v>79175</v>
      </c>
      <c r="G46" s="1" t="n">
        <v>20.375</v>
      </c>
      <c r="H46" s="1" t="n">
        <v>27.375</v>
      </c>
      <c r="I46" s="1" t="n">
        <v>40.375</v>
      </c>
      <c r="J46" s="1" t="n">
        <v>18.375</v>
      </c>
      <c r="K46" s="1" t="n">
        <v>26.125</v>
      </c>
      <c r="L46" s="1" t="n">
        <v>23</v>
      </c>
      <c r="M46" s="1" t="n">
        <v>22.625</v>
      </c>
      <c r="N46" s="1" t="n">
        <v>23</v>
      </c>
      <c r="O46" s="1" t="n">
        <v>24.375</v>
      </c>
      <c r="P46" s="1" t="n">
        <v>28.125</v>
      </c>
      <c r="Q46" s="1" t="n">
        <v>34.625</v>
      </c>
      <c r="R46" s="1" t="n">
        <v>17.75</v>
      </c>
      <c r="S46" s="1" t="n">
        <v>2.22081923345651</v>
      </c>
      <c r="T46" s="0" t="n">
        <v>1.65296909292541</v>
      </c>
      <c r="U46" s="0" t="n">
        <v>1.12073847683539</v>
      </c>
      <c r="V46" s="0" t="n">
        <v>1.23129690995756</v>
      </c>
      <c r="W46" s="0" t="n">
        <v>0.866051781306687</v>
      </c>
      <c r="X46" s="0" t="n">
        <v>0.983709710285087</v>
      </c>
      <c r="Y46" s="0" t="n">
        <v>1.05978399146399</v>
      </c>
      <c r="Z46" s="0" t="n">
        <v>1.22282920970164</v>
      </c>
      <c r="AA46" s="0" t="n">
        <v>1.50542557194436</v>
      </c>
      <c r="AB46" s="0" t="n">
        <v>0.771721689816244</v>
      </c>
      <c r="AC46" s="0" t="n">
        <f aca="false">0.2*S46+0.2*T46+0.2*U46+0.4*V46</f>
        <v>1.49142412462649</v>
      </c>
      <c r="AD46" s="0" t="n">
        <f aca="false">0.3*S46+0.3*U46+0.4*V46</f>
        <v>1.4949860770706</v>
      </c>
      <c r="AE46" s="0" t="n">
        <v>67</v>
      </c>
      <c r="AF46" s="0" t="n">
        <v>89</v>
      </c>
      <c r="AG46" s="0" t="s">
        <v>60</v>
      </c>
      <c r="AH46" s="1" t="n">
        <f aca="false">IF(AG46="A",5,IF(AG46="B",4,IF(AG46="C",3,IF(AG46="D",2,IF(AG46="E",1,IF(AG46="N/A",0,""))))))</f>
        <v>3</v>
      </c>
    </row>
    <row r="47" customFormat="false" ht="12.75" hidden="false" customHeight="false" outlineLevel="0" collapsed="false">
      <c r="C47" s="0" t="s">
        <v>150</v>
      </c>
      <c r="D47" s="0" t="s">
        <v>151</v>
      </c>
      <c r="E47" s="0" t="s">
        <v>59</v>
      </c>
      <c r="F47" s="2" t="n">
        <v>59360</v>
      </c>
      <c r="G47" s="1" t="n">
        <v>33.125</v>
      </c>
      <c r="H47" s="1" t="n">
        <v>40</v>
      </c>
      <c r="I47" s="1" t="n">
        <v>58</v>
      </c>
      <c r="J47" s="1" t="n">
        <v>28.625</v>
      </c>
      <c r="K47" s="1" t="n">
        <v>27.125</v>
      </c>
      <c r="L47" s="1" t="n">
        <v>30.75</v>
      </c>
      <c r="M47" s="1" t="n">
        <v>32.375</v>
      </c>
      <c r="N47" s="1" t="n">
        <v>33.125</v>
      </c>
      <c r="O47" s="1" t="n">
        <v>30.25</v>
      </c>
      <c r="P47" s="1" t="n">
        <v>30.125</v>
      </c>
      <c r="Q47" s="1" t="n">
        <v>29.625</v>
      </c>
      <c r="R47" s="1" t="n">
        <v>37</v>
      </c>
      <c r="S47" s="1" t="n">
        <v>1.96556520321155</v>
      </c>
      <c r="T47" s="0" t="n">
        <v>1.62776248009767</v>
      </c>
      <c r="U47" s="0" t="n">
        <v>1.12055747072005</v>
      </c>
      <c r="V47" s="0" t="n">
        <v>1.13318352264282</v>
      </c>
      <c r="W47" s="0" t="n">
        <v>1.19357381958988</v>
      </c>
      <c r="X47" s="0" t="n">
        <v>1.05285122142316</v>
      </c>
      <c r="Y47" s="0" t="n">
        <v>0.914602850127868</v>
      </c>
      <c r="Z47" s="0" t="n">
        <v>0.910783144973999</v>
      </c>
      <c r="AA47" s="0" t="n">
        <v>0.897191723786943</v>
      </c>
      <c r="AB47" s="0" t="n">
        <v>1.12648411642024</v>
      </c>
      <c r="AC47" s="0" t="n">
        <f aca="false">0.2*S47+0.2*T47+0.2*U47+0.4*V47</f>
        <v>1.39605043986298</v>
      </c>
      <c r="AD47" s="0" t="n">
        <f aca="false">0.3*S47+0.3*U47+0.4*V47</f>
        <v>1.37911021123661</v>
      </c>
      <c r="AE47" s="0" t="n">
        <v>93</v>
      </c>
      <c r="AF47" s="0" t="n">
        <v>84</v>
      </c>
      <c r="AG47" s="0" t="s">
        <v>64</v>
      </c>
      <c r="AH47" s="1" t="n">
        <f aca="false">IF(AG47="A",5,IF(AG47="B",4,IF(AG47="C",3,IF(AG47="D",2,IF(AG47="E",1,IF(AG47="N/A",0,""))))))</f>
        <v>5</v>
      </c>
    </row>
    <row r="48" customFormat="false" ht="12.75" hidden="false" customHeight="false" outlineLevel="0" collapsed="false">
      <c r="C48" s="0" t="s">
        <v>294</v>
      </c>
      <c r="D48" s="0" t="s">
        <v>295</v>
      </c>
      <c r="E48" s="0" t="s">
        <v>59</v>
      </c>
      <c r="F48" s="2" t="n">
        <v>75937</v>
      </c>
      <c r="G48" s="1" t="n">
        <v>31.75</v>
      </c>
      <c r="H48" s="1" t="n">
        <v>36.375</v>
      </c>
      <c r="I48" s="1" t="n">
        <v>46</v>
      </c>
      <c r="J48" s="1" t="n">
        <v>52.875</v>
      </c>
      <c r="K48" s="1" t="n">
        <v>68.125</v>
      </c>
      <c r="L48" s="1" t="n">
        <v>74.75</v>
      </c>
      <c r="M48" s="1" t="n">
        <v>71</v>
      </c>
      <c r="N48" s="1" t="n">
        <v>72.625</v>
      </c>
      <c r="O48" s="1" t="n">
        <v>77.25</v>
      </c>
      <c r="P48" s="1" t="n">
        <v>75.75</v>
      </c>
      <c r="Q48" s="1" t="n">
        <v>75.5</v>
      </c>
      <c r="R48" s="1" t="n">
        <v>59.625</v>
      </c>
      <c r="S48" s="1" t="n">
        <v>2.26623135881709</v>
      </c>
      <c r="T48" s="0" t="n">
        <v>1.97806552625544</v>
      </c>
      <c r="U48" s="0" t="n">
        <v>1.54351876400845</v>
      </c>
      <c r="V48" s="0" t="n">
        <v>1.34279172421885</v>
      </c>
      <c r="W48" s="0" t="n">
        <v>1.04219854234674</v>
      </c>
      <c r="X48" s="0" t="n">
        <v>0.94983933255413</v>
      </c>
      <c r="Y48" s="0" t="n">
        <v>1.06368166069938</v>
      </c>
      <c r="Z48" s="0" t="n">
        <v>1.04303406518191</v>
      </c>
      <c r="AA48" s="0" t="n">
        <v>1.04766422550527</v>
      </c>
      <c r="AB48" s="0" t="n">
        <v>0.827399054774983</v>
      </c>
      <c r="AC48" s="0" t="n">
        <f aca="false">0.2*S48+0.2*T48+0.2*U48+0.4*V48</f>
        <v>1.69467981950374</v>
      </c>
      <c r="AD48" s="0" t="n">
        <f aca="false">0.3*S48+0.3*U48+0.4*V48</f>
        <v>1.6800417265352</v>
      </c>
      <c r="AE48" s="0" t="n">
        <v>86</v>
      </c>
      <c r="AF48" s="0" t="n">
        <v>93</v>
      </c>
      <c r="AG48" s="0" t="s">
        <v>37</v>
      </c>
      <c r="AH48" s="1" t="n">
        <f aca="false">IF(AG48="A",5,IF(AG48="B",4,IF(AG48="C",3,IF(AG48="D",2,IF(AG48="E",1,IF(AG48="N/A",0,""))))))</f>
        <v>4</v>
      </c>
    </row>
    <row r="49" customFormat="false" ht="12.75" hidden="false" customHeight="false" outlineLevel="0" collapsed="false">
      <c r="C49" s="0" t="s">
        <v>157</v>
      </c>
      <c r="D49" s="0" t="s">
        <v>158</v>
      </c>
      <c r="E49" s="0" t="s">
        <v>36</v>
      </c>
      <c r="F49" s="2" t="n">
        <v>77832</v>
      </c>
      <c r="G49" s="1" t="n">
        <v>44.75</v>
      </c>
      <c r="H49" s="1" t="n">
        <v>39.75</v>
      </c>
      <c r="I49" s="1" t="n">
        <v>45</v>
      </c>
      <c r="J49" s="1" t="n">
        <v>64.25</v>
      </c>
      <c r="K49" s="1" t="n">
        <v>64.375</v>
      </c>
      <c r="L49" s="1" t="n">
        <v>70.25</v>
      </c>
      <c r="M49" s="1" t="n">
        <v>68</v>
      </c>
      <c r="N49" s="1" t="n">
        <v>69.75</v>
      </c>
      <c r="O49" s="1" t="n">
        <v>74.125</v>
      </c>
      <c r="P49" s="1" t="n">
        <v>89</v>
      </c>
      <c r="Q49" s="1" t="n">
        <v>27.125</v>
      </c>
      <c r="R49" s="1" t="n">
        <v>38.25</v>
      </c>
      <c r="S49" s="1" t="n">
        <v>1.51963234024211</v>
      </c>
      <c r="T49" s="0" t="n">
        <v>1.7107726643717</v>
      </c>
      <c r="U49" s="0" t="n">
        <v>1.51114611797026</v>
      </c>
      <c r="V49" s="0" t="n">
        <v>1.05837124909006</v>
      </c>
      <c r="W49" s="0" t="n">
        <v>1.05630769345013</v>
      </c>
      <c r="X49" s="0" t="n">
        <v>0.967972716062633</v>
      </c>
      <c r="Y49" s="0" t="n">
        <v>1.0627262343476</v>
      </c>
      <c r="Z49" s="0" t="n">
        <v>1.27602431549869</v>
      </c>
      <c r="AA49" s="0" t="n">
        <v>0.777799564275966</v>
      </c>
      <c r="AB49" s="0" t="n">
        <v>1.09685716745202</v>
      </c>
      <c r="AC49" s="0" t="n">
        <f aca="false">0.2*S49+0.2*T49+0.2*U49+0.4*V49</f>
        <v>1.37165872415284</v>
      </c>
      <c r="AD49" s="0" t="n">
        <f aca="false">0.3*S49+0.3*U49+0.4*V49</f>
        <v>1.33258203709973</v>
      </c>
      <c r="AE49" s="0" t="n">
        <v>92</v>
      </c>
      <c r="AF49" s="0" t="n">
        <v>83</v>
      </c>
      <c r="AG49" s="0" t="s">
        <v>64</v>
      </c>
      <c r="AH49" s="1" t="n">
        <f aca="false">IF(AG49="A",5,IF(AG49="B",4,IF(AG49="C",3,IF(AG49="D",2,IF(AG49="E",1,IF(AG49="N/A",0,""))))))</f>
        <v>5</v>
      </c>
    </row>
    <row r="50" customFormat="false" ht="12.75" hidden="false" customHeight="false" outlineLevel="0" collapsed="false">
      <c r="C50" s="0" t="s">
        <v>159</v>
      </c>
      <c r="D50" s="0" t="s">
        <v>160</v>
      </c>
      <c r="E50" s="11" t="s">
        <v>59</v>
      </c>
      <c r="F50" s="2" t="n">
        <v>60097</v>
      </c>
      <c r="G50" s="1" t="n">
        <v>60.625</v>
      </c>
      <c r="H50" s="1" t="n">
        <v>75</v>
      </c>
      <c r="I50" s="1" t="n">
        <v>95.125</v>
      </c>
      <c r="J50" s="1" t="n">
        <v>52.5</v>
      </c>
      <c r="K50" s="1" t="n">
        <v>57.375</v>
      </c>
      <c r="L50" s="1" t="n">
        <v>61.75</v>
      </c>
      <c r="M50" s="1" t="n">
        <v>57.875</v>
      </c>
      <c r="N50" s="1" t="n">
        <v>58.875</v>
      </c>
      <c r="O50" s="1" t="n">
        <v>57.375</v>
      </c>
      <c r="P50" s="1" t="n">
        <v>56.75</v>
      </c>
      <c r="Q50" s="1" t="n">
        <v>58.375</v>
      </c>
      <c r="R50" s="1" t="n">
        <v>66.375</v>
      </c>
      <c r="S50" s="1" t="n">
        <v>1.92018283615138</v>
      </c>
      <c r="T50" s="0" t="n">
        <v>1.54985167360322</v>
      </c>
      <c r="U50" s="0" t="n">
        <v>1.21986182246889</v>
      </c>
      <c r="V50" s="0" t="n">
        <v>1.10375353032661</v>
      </c>
      <c r="W50" s="0" t="n">
        <v>1.00870429770501</v>
      </c>
      <c r="X50" s="0" t="n">
        <v>0.937241553396088</v>
      </c>
      <c r="Y50" s="0" t="n">
        <v>0.975601637431019</v>
      </c>
      <c r="Z50" s="0" t="n">
        <v>0.964962675869508</v>
      </c>
      <c r="AA50" s="0" t="n">
        <v>0.994237219550798</v>
      </c>
      <c r="AB50" s="0" t="n">
        <v>1.1337449874249</v>
      </c>
      <c r="AC50" s="0" t="n">
        <f aca="false">0.2*S50+0.2*T50+0.2*U50+0.4*V50</f>
        <v>1.37948067857534</v>
      </c>
      <c r="AD50" s="0" t="n">
        <f aca="false">0.3*S50+0.3*U50+0.4*V50</f>
        <v>1.38351480971673</v>
      </c>
      <c r="AE50" s="0" t="n">
        <v>96</v>
      </c>
      <c r="AF50" s="0" t="n">
        <v>83</v>
      </c>
      <c r="AG50" s="0" t="s">
        <v>37</v>
      </c>
      <c r="AH50" s="1" t="n">
        <f aca="false">IF(AG50="A",5,IF(AG50="B",4,IF(AG50="C",3,IF(AG50="D",2,IF(AG50="E",1,IF(AG50="N/A",0,""))))))</f>
        <v>4</v>
      </c>
    </row>
    <row r="51" customFormat="false" ht="12.75" hidden="false" customHeight="false" outlineLevel="0" collapsed="false">
      <c r="C51" s="0" t="s">
        <v>296</v>
      </c>
      <c r="D51" s="0" t="s">
        <v>297</v>
      </c>
      <c r="E51" s="0" t="s">
        <v>36</v>
      </c>
      <c r="F51" s="2" t="n">
        <v>77516</v>
      </c>
      <c r="G51" s="1" t="n">
        <v>20.25</v>
      </c>
      <c r="H51" s="1" t="n">
        <v>26.5</v>
      </c>
      <c r="I51" s="1" t="n">
        <v>31.5</v>
      </c>
      <c r="J51" s="1" t="n">
        <v>27.75</v>
      </c>
      <c r="K51" s="1" t="n">
        <v>28.25</v>
      </c>
      <c r="L51" s="1" t="n">
        <v>29</v>
      </c>
      <c r="M51" s="1" t="n">
        <v>26.5</v>
      </c>
      <c r="N51" s="1" t="n">
        <v>27.5</v>
      </c>
      <c r="O51" s="1" t="n">
        <v>32.063</v>
      </c>
      <c r="P51" s="1" t="n">
        <v>33.75</v>
      </c>
      <c r="Q51" s="1" t="n">
        <v>24.25</v>
      </c>
      <c r="R51" s="1" t="n">
        <v>28.25</v>
      </c>
      <c r="S51" s="1" t="n">
        <v>1.96306021722838</v>
      </c>
      <c r="T51" s="0" t="n">
        <v>1.50003992230097</v>
      </c>
      <c r="U51" s="0" t="n">
        <v>1.26192417884148</v>
      </c>
      <c r="V51" s="0" t="n">
        <v>0.954976248872083</v>
      </c>
      <c r="W51" s="0" t="n">
        <v>0.938065340204656</v>
      </c>
      <c r="X51" s="0" t="n">
        <v>0.913799379191758</v>
      </c>
      <c r="Y51" s="0" t="n">
        <v>1.16590954959673</v>
      </c>
      <c r="Z51" s="0" t="n">
        <v>1.22727495475697</v>
      </c>
      <c r="AA51" s="0" t="n">
        <v>0.881786330340945</v>
      </c>
      <c r="AB51" s="0" t="n">
        <v>1.02727987210255</v>
      </c>
      <c r="AC51" s="0" t="n">
        <f aca="false">0.2*S51+0.2*T51+0.2*U51+0.4*V51</f>
        <v>1.326995363223</v>
      </c>
      <c r="AD51" s="0" t="n">
        <f aca="false">0.3*S51+0.3*U51+0.4*V51</f>
        <v>1.34948581836979</v>
      </c>
      <c r="AE51" s="0" t="n">
        <v>94</v>
      </c>
      <c r="AF51" s="0" t="n">
        <v>78</v>
      </c>
      <c r="AG51" s="0" t="s">
        <v>37</v>
      </c>
      <c r="AH51" s="1" t="n">
        <f aca="false">IF(AG51="A",5,IF(AG51="B",4,IF(AG51="C",3,IF(AG51="D",2,IF(AG51="E",1,IF(AG51="N/A",0,""))))))</f>
        <v>4</v>
      </c>
    </row>
    <row r="52" customFormat="false" ht="12.75" hidden="false" customHeight="false" outlineLevel="0" collapsed="false">
      <c r="C52" s="0" t="s">
        <v>261</v>
      </c>
      <c r="D52" s="0" t="s">
        <v>262</v>
      </c>
      <c r="E52" s="0" t="s">
        <v>59</v>
      </c>
      <c r="F52" s="2" t="n">
        <v>22752</v>
      </c>
      <c r="G52" s="1" t="n">
        <v>41.625</v>
      </c>
      <c r="H52" s="1" t="n">
        <v>47.375</v>
      </c>
      <c r="I52" s="1" t="n">
        <v>50.25</v>
      </c>
      <c r="J52" s="1" t="n">
        <v>61.625</v>
      </c>
      <c r="K52" s="1" t="n">
        <v>69.375</v>
      </c>
      <c r="L52" s="1" t="n">
        <v>67.25</v>
      </c>
      <c r="M52" s="1" t="n">
        <v>67.375</v>
      </c>
      <c r="N52" s="1" t="n">
        <v>68.375</v>
      </c>
      <c r="O52" s="1" t="n">
        <v>61.875</v>
      </c>
      <c r="P52" s="1" t="n">
        <v>65.25</v>
      </c>
      <c r="Q52" s="1" t="n">
        <v>66.5</v>
      </c>
      <c r="R52" s="1" t="n">
        <v>95.375</v>
      </c>
      <c r="S52" s="1" t="n">
        <v>1.64853447644157</v>
      </c>
      <c r="T52" s="0" t="n">
        <v>1.4393198708021</v>
      </c>
      <c r="U52" s="0" t="n">
        <v>1.35697342402979</v>
      </c>
      <c r="V52" s="0" t="n">
        <v>1.09909308253504</v>
      </c>
      <c r="W52" s="0" t="n">
        <v>0.971153856866072</v>
      </c>
      <c r="X52" s="0" t="n">
        <v>1.00184982385377</v>
      </c>
      <c r="Y52" s="0" t="n">
        <v>0.909595535183146</v>
      </c>
      <c r="Z52" s="0" t="n">
        <v>0.964255756023634</v>
      </c>
      <c r="AA52" s="0" t="n">
        <v>0.988706113653073</v>
      </c>
      <c r="AB52" s="0" t="n">
        <v>1.43145922374384</v>
      </c>
      <c r="AC52" s="0" t="n">
        <f aca="false">0.2*S52+0.2*T52+0.2*U52+0.4*V52</f>
        <v>1.32860278726871</v>
      </c>
      <c r="AD52" s="0" t="n">
        <f aca="false">0.3*S52+0.3*U52+0.4*V52</f>
        <v>1.34128960315542</v>
      </c>
      <c r="AE52" s="0" t="n">
        <v>78</v>
      </c>
      <c r="AF52" s="0" t="n">
        <v>80</v>
      </c>
      <c r="AG52" s="0" t="s">
        <v>60</v>
      </c>
      <c r="AH52" s="1" t="n">
        <f aca="false">IF(AG52="A",5,IF(AG52="B",4,IF(AG52="C",3,IF(AG52="D",2,IF(AG52="E",1,IF(AG52="N/A",0,""))))))</f>
        <v>3</v>
      </c>
    </row>
    <row r="53" customFormat="false" ht="12.75" hidden="false" customHeight="false" outlineLevel="0" collapsed="false">
      <c r="C53" s="0" t="s">
        <v>298</v>
      </c>
      <c r="D53" s="0" t="s">
        <v>299</v>
      </c>
      <c r="E53" s="0" t="s">
        <v>59</v>
      </c>
      <c r="F53" s="2" t="n">
        <v>42796</v>
      </c>
      <c r="G53" s="1" t="n">
        <v>48.125</v>
      </c>
      <c r="H53" s="1" t="n">
        <v>25.625</v>
      </c>
      <c r="I53" s="1" t="n">
        <v>39.125</v>
      </c>
      <c r="J53" s="1" t="n">
        <v>39.375</v>
      </c>
      <c r="K53" s="1" t="n">
        <v>46.75</v>
      </c>
      <c r="L53" s="1" t="n">
        <v>46.125</v>
      </c>
      <c r="M53" s="1" t="n">
        <v>44</v>
      </c>
      <c r="N53" s="1" t="n">
        <v>45.25</v>
      </c>
      <c r="O53" s="1" t="n">
        <v>39.5</v>
      </c>
      <c r="P53" s="1" t="n">
        <v>46.875</v>
      </c>
      <c r="Q53" s="1" t="n">
        <v>45.125</v>
      </c>
      <c r="R53" s="1" t="n">
        <v>50</v>
      </c>
      <c r="S53" s="1" t="n">
        <v>1.8495975260532</v>
      </c>
      <c r="T53" s="0" t="n">
        <v>1.73008823669267</v>
      </c>
      <c r="U53" s="0" t="n">
        <v>1.13021024042334</v>
      </c>
      <c r="V53" s="0" t="n">
        <v>1.12019685889563</v>
      </c>
      <c r="W53" s="0" t="n">
        <v>0.943488916815231</v>
      </c>
      <c r="X53" s="0" t="n">
        <v>0.956273975972119</v>
      </c>
      <c r="Y53" s="0" t="n">
        <v>0.872938915557858</v>
      </c>
      <c r="Z53" s="0" t="n">
        <v>1.03840361372848</v>
      </c>
      <c r="AA53" s="0" t="n">
        <v>1.00216906816472</v>
      </c>
      <c r="AB53" s="0" t="n">
        <v>1.11576194905902</v>
      </c>
      <c r="AC53" s="0" t="n">
        <f aca="false">0.2*S53+0.2*T53+0.2*U53+0.4*V53</f>
        <v>1.3900579441921</v>
      </c>
      <c r="AD53" s="0" t="n">
        <f aca="false">0.3*S53+0.3*U53+0.4*V53</f>
        <v>1.34202107350121</v>
      </c>
      <c r="AE53" s="0" t="n">
        <v>88</v>
      </c>
      <c r="AF53" s="0" t="n">
        <v>84</v>
      </c>
      <c r="AG53" s="0" t="s">
        <v>64</v>
      </c>
      <c r="AH53" s="1" t="n">
        <f aca="false">IF(AG53="A",5,IF(AG53="B",4,IF(AG53="C",3,IF(AG53="D",2,IF(AG53="E",1,IF(AG53="N/A",0,""))))))</f>
        <v>5</v>
      </c>
    </row>
    <row r="54" customFormat="false" ht="12.75" hidden="false" customHeight="false" outlineLevel="0" collapsed="false">
      <c r="C54" s="0" t="s">
        <v>161</v>
      </c>
      <c r="D54" s="0" t="s">
        <v>162</v>
      </c>
      <c r="E54" s="0" t="s">
        <v>59</v>
      </c>
      <c r="F54" s="2" t="n">
        <v>76804</v>
      </c>
      <c r="G54" s="1" t="n">
        <v>37.75</v>
      </c>
      <c r="H54" s="1" t="n">
        <v>49.75</v>
      </c>
      <c r="I54" s="1" t="n">
        <v>55.75</v>
      </c>
      <c r="J54" s="1" t="n">
        <v>55.75</v>
      </c>
      <c r="K54" s="1" t="n">
        <v>62.125</v>
      </c>
      <c r="L54" s="1" t="n">
        <v>58.5</v>
      </c>
      <c r="M54" s="1" t="n">
        <v>58.25</v>
      </c>
      <c r="N54" s="1" t="n">
        <v>59.5</v>
      </c>
      <c r="O54" s="1" t="n">
        <v>53.875</v>
      </c>
      <c r="P54" s="1" t="n">
        <v>57.375</v>
      </c>
      <c r="Q54" s="1" t="n">
        <v>63</v>
      </c>
      <c r="R54" s="1" t="n">
        <v>80.875</v>
      </c>
      <c r="S54" s="1" t="n">
        <v>1.54763572952447</v>
      </c>
      <c r="T54" s="0" t="n">
        <v>1.17332753782941</v>
      </c>
      <c r="U54" s="0" t="n">
        <v>1.0462460793948</v>
      </c>
      <c r="V54" s="0" t="n">
        <v>1.04551914652935</v>
      </c>
      <c r="W54" s="0" t="n">
        <v>0.938230831326715</v>
      </c>
      <c r="X54" s="0" t="n">
        <v>0.995727416100441</v>
      </c>
      <c r="Y54" s="0" t="n">
        <v>0.905458487750128</v>
      </c>
      <c r="Z54" s="0" t="n">
        <v>0.96494147699385</v>
      </c>
      <c r="AA54" s="0" t="n">
        <v>1.06021479543951</v>
      </c>
      <c r="AB54" s="0" t="n">
        <v>1.36254296586991</v>
      </c>
      <c r="AC54" s="0" t="n">
        <f aca="false">0.2*S54+0.2*T54+0.2*U54+0.4*V54</f>
        <v>1.17164952796147</v>
      </c>
      <c r="AD54" s="0" t="n">
        <f aca="false">0.3*S54+0.3*U54+0.4*V54</f>
        <v>1.19637220128752</v>
      </c>
      <c r="AE54" s="0" t="n">
        <v>93</v>
      </c>
      <c r="AF54" s="0" t="n">
        <v>66</v>
      </c>
      <c r="AG54" s="0" t="s">
        <v>37</v>
      </c>
      <c r="AH54" s="1" t="n">
        <f aca="false">IF(AG54="A",5,IF(AG54="B",4,IF(AG54="C",3,IF(AG54="D",2,IF(AG54="E",1,IF(AG54="N/A",0,""))))))</f>
        <v>4</v>
      </c>
    </row>
    <row r="55" customFormat="false" ht="12.75" hidden="false" customHeight="false" outlineLevel="0" collapsed="false">
      <c r="C55" s="0" t="s">
        <v>167</v>
      </c>
      <c r="D55" s="0" t="s">
        <v>168</v>
      </c>
      <c r="E55" s="0" t="s">
        <v>36</v>
      </c>
      <c r="F55" s="2" t="n">
        <v>76829</v>
      </c>
      <c r="G55" s="1" t="n">
        <v>24.5625</v>
      </c>
      <c r="H55" s="1" t="n">
        <v>33</v>
      </c>
      <c r="I55" s="1" t="n">
        <v>62.5</v>
      </c>
      <c r="J55" s="1" t="n">
        <v>48</v>
      </c>
      <c r="K55" s="1" t="n">
        <v>20</v>
      </c>
      <c r="L55" s="1" t="n">
        <v>22.75</v>
      </c>
      <c r="M55" s="1" t="n">
        <v>22</v>
      </c>
      <c r="N55" s="1" t="n">
        <v>21.75</v>
      </c>
      <c r="O55" s="1" t="n">
        <v>25.375</v>
      </c>
      <c r="P55" s="1" t="n">
        <v>25.375</v>
      </c>
      <c r="Q55" s="1" t="n">
        <v>23.3125</v>
      </c>
      <c r="R55" s="1" t="n">
        <v>29.625</v>
      </c>
      <c r="S55" s="1" t="n">
        <v>3.3766282466076</v>
      </c>
      <c r="T55" s="0" t="n">
        <v>2.50864824215929</v>
      </c>
      <c r="U55" s="0" t="n">
        <v>1.32295352006353</v>
      </c>
      <c r="V55" s="0" t="n">
        <v>1.14687047366829</v>
      </c>
      <c r="W55" s="0" t="n">
        <v>1.1010061025891</v>
      </c>
      <c r="X55" s="0" t="n">
        <v>0.967031265323288</v>
      </c>
      <c r="Y55" s="0" t="n">
        <v>1.16667042846655</v>
      </c>
      <c r="Z55" s="0" t="n">
        <v>1.16784839908234</v>
      </c>
      <c r="AA55" s="0" t="n">
        <v>1.07405198418834</v>
      </c>
      <c r="AB55" s="0" t="n">
        <v>1.36792311057928</v>
      </c>
      <c r="AC55" s="0" t="n">
        <f aca="false">0.2*S55+0.2*T55+0.2*U55+0.4*V55</f>
        <v>1.9003941912334</v>
      </c>
      <c r="AD55" s="0" t="n">
        <f aca="false">0.3*S55+0.3*U55+0.4*V55</f>
        <v>1.86862271946865</v>
      </c>
      <c r="AE55" s="0" t="n">
        <v>96</v>
      </c>
      <c r="AF55" s="0" t="n">
        <v>95</v>
      </c>
      <c r="AG55" s="0" t="s">
        <v>64</v>
      </c>
      <c r="AH55" s="1" t="n">
        <f aca="false">IF(AG55="A",5,IF(AG55="B",4,IF(AG55="C",3,IF(AG55="D",2,IF(AG55="E",1,IF(AG55="N/A",0,""))))))</f>
        <v>5</v>
      </c>
    </row>
    <row r="56" customFormat="false" ht="12.75" hidden="false" customHeight="false" outlineLevel="0" collapsed="false">
      <c r="C56" s="0" t="s">
        <v>300</v>
      </c>
      <c r="D56" s="0" t="s">
        <v>301</v>
      </c>
      <c r="E56" s="0" t="s">
        <v>64</v>
      </c>
      <c r="F56" s="2" t="n">
        <v>42614</v>
      </c>
      <c r="G56" s="1" t="n">
        <v>13.375</v>
      </c>
      <c r="H56" s="1" t="n">
        <v>14.625</v>
      </c>
      <c r="I56" s="1" t="n">
        <v>15.438</v>
      </c>
      <c r="J56" s="1" t="n">
        <v>15.375</v>
      </c>
      <c r="K56" s="1" t="n">
        <v>18.938</v>
      </c>
      <c r="L56" s="1" t="n">
        <v>18.5</v>
      </c>
      <c r="M56" s="1" t="n">
        <v>18.5</v>
      </c>
      <c r="N56" s="1" t="n">
        <v>18.75</v>
      </c>
      <c r="O56" s="1" t="n">
        <v>20.25</v>
      </c>
      <c r="P56" s="1" t="n">
        <v>22.25</v>
      </c>
      <c r="Q56" s="1" t="n">
        <v>21.75</v>
      </c>
      <c r="R56" s="1" t="n">
        <v>24.938</v>
      </c>
      <c r="S56" s="1" t="n">
        <v>1.38322641757436</v>
      </c>
      <c r="T56" s="0" t="n">
        <v>1.26503165258233</v>
      </c>
      <c r="U56" s="0" t="n">
        <v>1.19842516302968</v>
      </c>
      <c r="V56" s="0" t="n">
        <v>1.20326677502239</v>
      </c>
      <c r="W56" s="0" t="n">
        <v>0.97690825503271</v>
      </c>
      <c r="X56" s="0" t="n">
        <v>1.00000144955479</v>
      </c>
      <c r="Y56" s="0" t="n">
        <v>1.07999827593212</v>
      </c>
      <c r="Z56" s="0" t="n">
        <v>1.18667411320947</v>
      </c>
      <c r="AA56" s="0" t="n">
        <v>1.16001135255443</v>
      </c>
      <c r="AB56" s="0" t="n">
        <v>1.33000717042627</v>
      </c>
      <c r="AC56" s="0" t="n">
        <f aca="false">0.2*S56+0.2*T56+0.2*U56+0.4*V56</f>
        <v>1.25064335664623</v>
      </c>
      <c r="AD56" s="0" t="n">
        <f aca="false">0.3*S56+0.3*U56+0.4*V56</f>
        <v>1.25580218419017</v>
      </c>
      <c r="AE56" s="0" t="n">
        <v>98</v>
      </c>
      <c r="AF56" s="0" t="n">
        <v>86</v>
      </c>
      <c r="AG56" s="0" t="s">
        <v>37</v>
      </c>
      <c r="AH56" s="1" t="n">
        <f aca="false">IF(AG56="A",5,IF(AG56="B",4,IF(AG56="C",3,IF(AG56="D",2,IF(AG56="E",1,IF(AG56="N/A",0,""))))))</f>
        <v>4</v>
      </c>
    </row>
    <row r="57" customFormat="false" ht="12.75" hidden="false" customHeight="false" outlineLevel="0" collapsed="false">
      <c r="C57" s="0" t="s">
        <v>302</v>
      </c>
      <c r="D57" s="0" t="s">
        <v>303</v>
      </c>
      <c r="E57" s="0" t="s">
        <v>64</v>
      </c>
      <c r="F57" s="2" t="n">
        <v>29102</v>
      </c>
      <c r="G57" s="1" t="n">
        <v>6.875</v>
      </c>
      <c r="H57" s="1" t="n">
        <v>9</v>
      </c>
      <c r="I57" s="1" t="n">
        <v>9.5</v>
      </c>
      <c r="J57" s="1" t="n">
        <v>9.75</v>
      </c>
      <c r="K57" s="1" t="n">
        <v>12</v>
      </c>
      <c r="L57" s="1" t="n">
        <v>13.125</v>
      </c>
      <c r="M57" s="1" t="n">
        <v>13.25</v>
      </c>
      <c r="N57" s="1" t="n">
        <v>13.375</v>
      </c>
      <c r="O57" s="1" t="n">
        <v>14.75</v>
      </c>
      <c r="P57" s="1" t="n">
        <v>16</v>
      </c>
      <c r="Q57" s="1" t="n">
        <v>14.625</v>
      </c>
      <c r="R57" s="1" t="n">
        <v>17.75</v>
      </c>
      <c r="S57" s="1" t="n">
        <v>1.92724983202149</v>
      </c>
      <c r="T57" s="0" t="n">
        <v>1.47217160217082</v>
      </c>
      <c r="U57" s="0" t="n">
        <v>1.39470631376778</v>
      </c>
      <c r="V57" s="0" t="n">
        <v>1.3589552125206</v>
      </c>
      <c r="W57" s="0" t="n">
        <v>1.10418673335312</v>
      </c>
      <c r="X57" s="0" t="n">
        <v>1.0095250735</v>
      </c>
      <c r="Y57" s="0" t="n">
        <v>1.10281068808161</v>
      </c>
      <c r="Z57" s="0" t="n">
        <v>1.19625688328184</v>
      </c>
      <c r="AA57" s="0" t="n">
        <v>1.09351281191623</v>
      </c>
      <c r="AB57" s="0" t="n">
        <v>1.32716904339331</v>
      </c>
      <c r="AC57" s="0" t="n">
        <f aca="false">0.2*S57+0.2*T57+0.2*U57+0.4*V57</f>
        <v>1.50240763460026</v>
      </c>
      <c r="AD57" s="0" t="n">
        <f aca="false">0.3*S57+0.3*U57+0.4*V57</f>
        <v>1.54016892874502</v>
      </c>
      <c r="AE57" s="0" t="n">
        <v>63</v>
      </c>
      <c r="AF57" s="0" t="n">
        <v>89</v>
      </c>
      <c r="AG57" s="0" t="s">
        <v>64</v>
      </c>
      <c r="AH57" s="1" t="n">
        <f aca="false">IF(AG57="A",5,IF(AG57="B",4,IF(AG57="C",3,IF(AG57="D",2,IF(AG57="E",1,IF(AG57="N/A",0,""))))))</f>
        <v>5</v>
      </c>
    </row>
    <row r="58" customFormat="false" ht="12.75" hidden="false" customHeight="false" outlineLevel="0" collapsed="false">
      <c r="C58" s="0" t="s">
        <v>169</v>
      </c>
      <c r="D58" s="0" t="s">
        <v>170</v>
      </c>
      <c r="E58" s="0" t="s">
        <v>36</v>
      </c>
      <c r="F58" s="2" t="n">
        <v>72710</v>
      </c>
      <c r="G58" s="1" t="n">
        <v>32.25</v>
      </c>
      <c r="H58" s="1" t="n">
        <v>31.75</v>
      </c>
      <c r="I58" s="1" t="n">
        <v>31.875</v>
      </c>
      <c r="J58" s="1" t="n">
        <v>36.75</v>
      </c>
      <c r="K58" s="1" t="n">
        <v>39.75</v>
      </c>
      <c r="L58" s="1" t="n">
        <v>42.75</v>
      </c>
      <c r="M58" s="1" t="n">
        <v>42.25</v>
      </c>
      <c r="N58" s="1" t="n">
        <v>43.625</v>
      </c>
      <c r="O58" s="1" t="n">
        <v>40.75</v>
      </c>
      <c r="P58" s="1" t="n">
        <v>22.375</v>
      </c>
      <c r="Q58" s="1" t="n">
        <v>25.75</v>
      </c>
      <c r="R58" s="1" t="n">
        <v>26.375</v>
      </c>
      <c r="S58" s="1" t="n">
        <v>1.96503877637793</v>
      </c>
      <c r="T58" s="0" t="n">
        <v>1.99597498223667</v>
      </c>
      <c r="U58" s="0" t="n">
        <v>1.3254421541042</v>
      </c>
      <c r="V58" s="0" t="n">
        <v>1.1496267732518</v>
      </c>
      <c r="W58" s="0" t="n">
        <v>1.06287881766065</v>
      </c>
      <c r="X58" s="0" t="n">
        <v>0.988304824681769</v>
      </c>
      <c r="Y58" s="0" t="n">
        <v>0.934076962971606</v>
      </c>
      <c r="Z58" s="0" t="n">
        <v>1.02575758069708</v>
      </c>
      <c r="AA58" s="0" t="n">
        <v>1.18045895352245</v>
      </c>
      <c r="AB58" s="0" t="n">
        <v>1.2091735048729</v>
      </c>
      <c r="AC58" s="0" t="n">
        <f aca="false">0.2*S58+0.2*T58+0.2*U58+0.4*V58</f>
        <v>1.51714189184448</v>
      </c>
      <c r="AD58" s="0" t="n">
        <f aca="false">0.3*S58+0.3*U58+0.4*V58</f>
        <v>1.44699498844536</v>
      </c>
      <c r="AE58" s="0" t="n">
        <v>95</v>
      </c>
      <c r="AF58" s="0" t="n">
        <v>98</v>
      </c>
      <c r="AG58" s="0" t="s">
        <v>37</v>
      </c>
      <c r="AH58" s="1" t="n">
        <f aca="false">IF(AG58="A",5,IF(AG58="B",4,IF(AG58="C",3,IF(AG58="D",2,IF(AG58="E",1,IF(AG58="N/A",0,""))))))</f>
        <v>4</v>
      </c>
    </row>
    <row r="59" customFormat="false" ht="12.75" hidden="false" customHeight="false" outlineLevel="0" collapsed="false">
      <c r="C59" s="0" t="s">
        <v>171</v>
      </c>
      <c r="D59" s="0" t="s">
        <v>172</v>
      </c>
      <c r="E59" s="0" t="s">
        <v>36</v>
      </c>
      <c r="F59" s="2" t="n">
        <v>11345</v>
      </c>
      <c r="G59" s="1" t="n">
        <v>34</v>
      </c>
      <c r="H59" s="1" t="n">
        <v>42.375</v>
      </c>
      <c r="I59" s="1" t="n">
        <v>51.5</v>
      </c>
      <c r="J59" s="1" t="n">
        <v>57.5</v>
      </c>
      <c r="K59" s="1" t="n">
        <v>60.5</v>
      </c>
      <c r="L59" s="1" t="n">
        <v>65.375</v>
      </c>
      <c r="M59" s="1" t="n">
        <v>68.5</v>
      </c>
      <c r="N59" s="1" t="n">
        <v>67.75</v>
      </c>
      <c r="O59" s="1" t="n">
        <v>68.875</v>
      </c>
      <c r="P59" s="1" t="n">
        <v>55</v>
      </c>
      <c r="Q59" s="1" t="n">
        <v>24.875</v>
      </c>
      <c r="R59" s="1" t="n">
        <v>18.125</v>
      </c>
      <c r="S59" s="1" t="n">
        <v>2.01471393502279</v>
      </c>
      <c r="T59" s="0" t="n">
        <v>1.61652127526427</v>
      </c>
      <c r="U59" s="0" t="n">
        <v>1.33010661570313</v>
      </c>
      <c r="V59" s="0" t="n">
        <v>1.19130268591462</v>
      </c>
      <c r="W59" s="0" t="n">
        <v>1.13225021239347</v>
      </c>
      <c r="X59" s="0" t="n">
        <v>1.04780645628899</v>
      </c>
      <c r="Y59" s="0" t="n">
        <v>1.01658586124819</v>
      </c>
      <c r="Z59" s="0" t="n">
        <v>0.811791440372189</v>
      </c>
      <c r="AA59" s="0" t="n">
        <v>0.734330826131727</v>
      </c>
      <c r="AB59" s="0" t="n">
        <v>0.535072022958612</v>
      </c>
      <c r="AC59" s="0" t="n">
        <f aca="false">0.2*S59+0.2*T59+0.2*U59+0.4*V59</f>
        <v>1.46878943956389</v>
      </c>
      <c r="AD59" s="0" t="n">
        <f aca="false">0.3*S59+0.3*U59+0.4*V59</f>
        <v>1.47996723958362</v>
      </c>
      <c r="AE59" s="0" t="n">
        <v>93</v>
      </c>
      <c r="AF59" s="0" t="n">
        <v>88</v>
      </c>
      <c r="AG59" s="0" t="s">
        <v>64</v>
      </c>
      <c r="AH59" s="1" t="n">
        <f aca="false">IF(AG59="A",5,IF(AG59="B",4,IF(AG59="C",3,IF(AG59="D",2,IF(AG59="E",1,IF(AG59="N/A",0,""))))))</f>
        <v>5</v>
      </c>
    </row>
    <row r="60" customFormat="false" ht="12.75" hidden="false" customHeight="false" outlineLevel="0" collapsed="false">
      <c r="C60" s="0" t="s">
        <v>173</v>
      </c>
      <c r="D60" s="0" t="s">
        <v>174</v>
      </c>
      <c r="E60" s="0" t="s">
        <v>59</v>
      </c>
      <c r="F60" s="2" t="n">
        <v>57665</v>
      </c>
      <c r="G60" s="1" t="n">
        <v>74.375</v>
      </c>
      <c r="H60" s="1" t="n">
        <v>80.25</v>
      </c>
      <c r="I60" s="1" t="n">
        <v>92.5</v>
      </c>
      <c r="J60" s="1" t="n">
        <v>58.5</v>
      </c>
      <c r="K60" s="1" t="n">
        <v>67.875</v>
      </c>
      <c r="L60" s="1" t="n">
        <v>65</v>
      </c>
      <c r="M60" s="1" t="n">
        <v>67.25</v>
      </c>
      <c r="N60" s="1" t="n">
        <v>67.75</v>
      </c>
      <c r="O60" s="1" t="n">
        <v>81</v>
      </c>
      <c r="P60" s="1" t="n">
        <v>104.875</v>
      </c>
      <c r="Q60" s="1" t="n">
        <v>113.25</v>
      </c>
      <c r="R60" s="1" t="n">
        <v>67</v>
      </c>
      <c r="S60" s="1" t="n">
        <v>1.82959658867745</v>
      </c>
      <c r="T60" s="0" t="n">
        <v>1.68994812542714</v>
      </c>
      <c r="U60" s="0" t="n">
        <v>1.46153082055399</v>
      </c>
      <c r="V60" s="0" t="n">
        <v>1.15236575244034</v>
      </c>
      <c r="W60" s="0" t="n">
        <v>0.990797146257416</v>
      </c>
      <c r="X60" s="0" t="n">
        <v>1.03461946457358</v>
      </c>
      <c r="Y60" s="0" t="n">
        <v>1.19803402822815</v>
      </c>
      <c r="Z60" s="0" t="n">
        <v>1.5533985280856</v>
      </c>
      <c r="AA60" s="0" t="n">
        <v>1.67983387399025</v>
      </c>
      <c r="AB60" s="0" t="n">
        <v>1.99152135223236</v>
      </c>
      <c r="AC60" s="0" t="n">
        <f aca="false">0.2*S60+0.2*T60+0.2*U60+0.4*V60</f>
        <v>1.45716140790785</v>
      </c>
      <c r="AD60" s="0" t="n">
        <f aca="false">0.3*S60+0.3*U60+0.4*V60</f>
        <v>1.44828452374557</v>
      </c>
      <c r="AE60" s="0" t="n">
        <v>86</v>
      </c>
      <c r="AF60" s="0" t="n">
        <v>87</v>
      </c>
      <c r="AG60" s="0" t="s">
        <v>37</v>
      </c>
      <c r="AH60" s="1" t="n">
        <f aca="false">IF(AG60="A",5,IF(AG60="B",4,IF(AG60="C",3,IF(AG60="D",2,IF(AG60="E",1,IF(AG60="N/A",0,""))))))</f>
        <v>4</v>
      </c>
    </row>
    <row r="61" customFormat="false" ht="12.75" hidden="false" customHeight="false" outlineLevel="0" collapsed="false">
      <c r="C61" s="0" t="s">
        <v>175</v>
      </c>
      <c r="D61" s="0" t="s">
        <v>176</v>
      </c>
      <c r="E61" s="0" t="s">
        <v>59</v>
      </c>
      <c r="F61" s="2" t="n">
        <v>58026</v>
      </c>
      <c r="G61" s="1" t="n">
        <v>25.875</v>
      </c>
      <c r="H61" s="1" t="n">
        <v>24.5</v>
      </c>
      <c r="I61" s="1" t="n">
        <v>32</v>
      </c>
      <c r="J61" s="1" t="n">
        <v>40.75</v>
      </c>
      <c r="K61" s="1" t="n">
        <v>44.375</v>
      </c>
      <c r="L61" s="1" t="n">
        <v>44.875</v>
      </c>
      <c r="M61" s="1" t="n">
        <v>44.5</v>
      </c>
      <c r="N61" s="1" t="n">
        <v>45.375</v>
      </c>
      <c r="O61" s="1" t="n">
        <v>47.75</v>
      </c>
      <c r="P61" s="1" t="n">
        <v>23.75</v>
      </c>
      <c r="Q61" s="1" t="n">
        <v>23.75</v>
      </c>
      <c r="R61" s="1" t="n">
        <v>19.25</v>
      </c>
      <c r="S61" s="1" t="n">
        <v>1.72418853487457</v>
      </c>
      <c r="T61" s="0" t="n">
        <v>1.81940170404115</v>
      </c>
      <c r="U61" s="0" t="n">
        <v>1.39206721256562</v>
      </c>
      <c r="V61" s="0" t="n">
        <v>1.09253892141183</v>
      </c>
      <c r="W61" s="0" t="n">
        <v>1.00281805699233</v>
      </c>
      <c r="X61" s="0" t="n">
        <v>0.991636286440692</v>
      </c>
      <c r="Y61" s="0" t="n">
        <v>1.05232686820242</v>
      </c>
      <c r="Z61" s="0" t="n">
        <v>1.04731675807438</v>
      </c>
      <c r="AA61" s="0" t="n">
        <v>1.04771040260956</v>
      </c>
      <c r="AB61" s="0" t="n">
        <v>0.849917492921583</v>
      </c>
      <c r="AC61" s="0" t="n">
        <f aca="false">0.2*S61+0.2*T61+0.2*U61+0.4*V61</f>
        <v>1.424147058861</v>
      </c>
      <c r="AD61" s="0" t="n">
        <f aca="false">0.3*S61+0.3*U61+0.4*V61</f>
        <v>1.37189229279679</v>
      </c>
      <c r="AE61" s="0" t="n">
        <v>97</v>
      </c>
      <c r="AF61" s="0" t="n">
        <v>86</v>
      </c>
      <c r="AG61" s="0" t="s">
        <v>64</v>
      </c>
      <c r="AH61" s="1" t="n">
        <f aca="false">IF(AG61="A",5,IF(AG61="B",4,IF(AG61="C",3,IF(AG61="D",2,IF(AG61="E",1,IF(AG61="N/A",0,""))))))</f>
        <v>5</v>
      </c>
    </row>
    <row r="62" customFormat="false" ht="12.75" hidden="false" customHeight="false" outlineLevel="0" collapsed="false">
      <c r="C62" s="0" t="s">
        <v>177</v>
      </c>
      <c r="D62" s="0" t="s">
        <v>178</v>
      </c>
      <c r="E62" s="0" t="s">
        <v>59</v>
      </c>
      <c r="F62" s="2" t="n">
        <v>63714</v>
      </c>
      <c r="G62" s="1" t="n">
        <v>47.75</v>
      </c>
      <c r="H62" s="1" t="n">
        <v>48.875</v>
      </c>
      <c r="I62" s="1" t="n">
        <v>33.5</v>
      </c>
      <c r="J62" s="1" t="n">
        <v>37.375</v>
      </c>
      <c r="K62" s="1" t="n">
        <v>46.375</v>
      </c>
      <c r="L62" s="1" t="n">
        <v>46.5</v>
      </c>
      <c r="M62" s="1" t="n">
        <v>49.125</v>
      </c>
      <c r="N62" s="1" t="n">
        <v>48.625</v>
      </c>
      <c r="O62" s="1" t="n">
        <v>52.875</v>
      </c>
      <c r="P62" s="1" t="n">
        <v>53.875</v>
      </c>
      <c r="Q62" s="1" t="n">
        <v>28</v>
      </c>
      <c r="R62" s="1" t="n">
        <v>26.125</v>
      </c>
      <c r="S62" s="1" t="n">
        <v>2.06400408052708</v>
      </c>
      <c r="T62" s="0" t="n">
        <v>2.01437056698521</v>
      </c>
      <c r="U62" s="0" t="n">
        <v>1.46829042422471</v>
      </c>
      <c r="V62" s="0" t="n">
        <v>1.3152164318745</v>
      </c>
      <c r="W62" s="0" t="n">
        <v>1.05998742096689</v>
      </c>
      <c r="X62" s="0" t="n">
        <v>1.05645364823631</v>
      </c>
      <c r="Y62" s="0" t="n">
        <v>1.08741045464382</v>
      </c>
      <c r="Z62" s="0" t="n">
        <v>1.10853264548609</v>
      </c>
      <c r="AA62" s="0" t="n">
        <v>1.15298418553076</v>
      </c>
      <c r="AB62" s="0" t="n">
        <v>1.07693844274534</v>
      </c>
      <c r="AC62" s="0" t="n">
        <f aca="false">0.2*S62+0.2*T62+0.2*U62+0.4*V62</f>
        <v>1.6354195870972</v>
      </c>
      <c r="AD62" s="0" t="n">
        <f aca="false">0.3*S62+0.3*U62+0.4*V62</f>
        <v>1.58577492417534</v>
      </c>
      <c r="AE62" s="0" t="n">
        <v>96</v>
      </c>
      <c r="AF62" s="0" t="n">
        <v>92</v>
      </c>
      <c r="AG62" s="0" t="s">
        <v>37</v>
      </c>
      <c r="AH62" s="1" t="n">
        <f aca="false">IF(AG62="A",5,IF(AG62="B",4,IF(AG62="C",3,IF(AG62="D",2,IF(AG62="E",1,IF(AG62="N/A",0,""))))))</f>
        <v>4</v>
      </c>
    </row>
    <row r="63" customFormat="false" ht="12.75" hidden="false" customHeight="false" outlineLevel="0" collapsed="false">
      <c r="C63" s="0" t="s">
        <v>179</v>
      </c>
      <c r="D63" s="0" t="s">
        <v>180</v>
      </c>
      <c r="E63" s="0" t="s">
        <v>36</v>
      </c>
      <c r="F63" s="14" t="n">
        <v>10104</v>
      </c>
      <c r="G63" s="1" t="n">
        <v>32.875</v>
      </c>
      <c r="H63" s="1" t="n">
        <v>36</v>
      </c>
      <c r="I63" s="1" t="n">
        <v>39.25</v>
      </c>
      <c r="J63" s="1" t="n">
        <v>44.625</v>
      </c>
      <c r="K63" s="1" t="n">
        <v>49.25</v>
      </c>
      <c r="L63" s="1" t="n">
        <v>53.625</v>
      </c>
      <c r="M63" s="1" t="n">
        <v>49.125</v>
      </c>
      <c r="N63" s="1" t="n">
        <v>48.375</v>
      </c>
      <c r="O63" s="1" t="n">
        <v>43.25</v>
      </c>
      <c r="P63" s="1" t="n">
        <v>33.188</v>
      </c>
      <c r="Q63" s="1" t="n">
        <v>37.5</v>
      </c>
      <c r="R63" s="1" t="n">
        <v>36</v>
      </c>
      <c r="S63" s="1" t="n">
        <v>1.49422466543368</v>
      </c>
      <c r="T63" s="0" t="n">
        <v>1.36457997856788</v>
      </c>
      <c r="U63" s="0" t="n">
        <v>1.25160969766034</v>
      </c>
      <c r="V63" s="0" t="n">
        <v>1.10086555326336</v>
      </c>
      <c r="W63" s="0" t="n">
        <v>0.997480082690528</v>
      </c>
      <c r="X63" s="0" t="n">
        <v>0.916090181127225</v>
      </c>
      <c r="Y63" s="0" t="n">
        <v>0.894044777949985</v>
      </c>
      <c r="Z63" s="0" t="n">
        <v>1.02904422056301</v>
      </c>
      <c r="AA63" s="0" t="n">
        <v>1.16278389709173</v>
      </c>
      <c r="AB63" s="0" t="n">
        <v>1.11625494280502</v>
      </c>
      <c r="AC63" s="0" t="n">
        <f aca="false">0.2*S63+0.2*T63+0.2*U63+0.4*V63</f>
        <v>1.26242908963772</v>
      </c>
      <c r="AD63" s="0" t="n">
        <f aca="false">0.3*S63+0.3*U63+0.4*V63</f>
        <v>1.26409653023355</v>
      </c>
      <c r="AE63" s="0" t="n">
        <v>98</v>
      </c>
      <c r="AF63" s="0" t="n">
        <v>76</v>
      </c>
      <c r="AG63" s="0" t="s">
        <v>64</v>
      </c>
      <c r="AH63" s="1" t="n">
        <f aca="false">IF(AG63="A",5,IF(AG63="B",4,IF(AG63="C",3,IF(AG63="D",2,IF(AG63="E",1,IF(AG63="N/A",0,""))))))</f>
        <v>5</v>
      </c>
    </row>
    <row r="64" customFormat="false" ht="12.75" hidden="false" customHeight="false" outlineLevel="0" collapsed="false">
      <c r="C64" s="0" t="s">
        <v>181</v>
      </c>
      <c r="D64" s="0" t="s">
        <v>182</v>
      </c>
      <c r="E64" s="0" t="s">
        <v>36</v>
      </c>
      <c r="F64" s="12" t="n">
        <v>90879</v>
      </c>
      <c r="G64" s="1" t="n">
        <v>70.25</v>
      </c>
      <c r="H64" s="1" t="n">
        <v>65.25</v>
      </c>
      <c r="I64" s="1" t="n">
        <v>55.75</v>
      </c>
      <c r="J64" s="1" t="n">
        <v>84</v>
      </c>
      <c r="K64" s="1" t="n">
        <v>89</v>
      </c>
      <c r="L64" s="1" t="n">
        <v>91.75</v>
      </c>
      <c r="M64" s="1" t="n">
        <v>90</v>
      </c>
      <c r="N64" s="1" t="n">
        <v>92</v>
      </c>
      <c r="O64" s="1" t="n">
        <v>77.625</v>
      </c>
      <c r="P64" s="1" t="n">
        <v>73.25</v>
      </c>
      <c r="Q64" s="1" t="n">
        <v>80</v>
      </c>
      <c r="R64" s="1" t="n">
        <v>85</v>
      </c>
      <c r="S64" s="1" t="n">
        <v>1.28114198118743</v>
      </c>
      <c r="T64" s="0" t="n">
        <v>1.37936379506244</v>
      </c>
      <c r="U64" s="0" t="n">
        <v>1.61441937623596</v>
      </c>
      <c r="V64" s="0" t="n">
        <v>1.07142781839103</v>
      </c>
      <c r="W64" s="0" t="n">
        <v>1.01123522583523</v>
      </c>
      <c r="X64" s="0" t="n">
        <v>0.980923397208611</v>
      </c>
      <c r="Y64" s="0" t="n">
        <v>0.843768670401226</v>
      </c>
      <c r="Z64" s="0" t="n">
        <v>0.796226533332001</v>
      </c>
      <c r="AA64" s="0" t="n">
        <v>0.869622093409148</v>
      </c>
      <c r="AB64" s="0" t="n">
        <v>0.923966654685029</v>
      </c>
      <c r="AC64" s="0" t="n">
        <f aca="false">0.2*S64+0.2*T64+0.2*U64+0.4*V64</f>
        <v>1.28355615785358</v>
      </c>
      <c r="AD64" s="0" t="n">
        <f aca="false">0.3*S64+0.3*U64+0.4*V64</f>
        <v>1.29723953458343</v>
      </c>
      <c r="AE64" s="0" t="n">
        <v>93</v>
      </c>
      <c r="AF64" s="0" t="n">
        <v>80</v>
      </c>
      <c r="AG64" s="0" t="s">
        <v>64</v>
      </c>
      <c r="AH64" s="1" t="n">
        <f aca="false">IF(AG64="A",5,IF(AG64="B",4,IF(AG64="C",3,IF(AG64="D",2,IF(AG64="E",1,IF(AG64="N/A",0,""))))))</f>
        <v>5</v>
      </c>
    </row>
    <row r="65" customFormat="false" ht="12.75" hidden="false" customHeight="false" outlineLevel="0" collapsed="false">
      <c r="C65" s="0" t="s">
        <v>183</v>
      </c>
      <c r="D65" s="0" t="s">
        <v>184</v>
      </c>
      <c r="E65" s="0" t="s">
        <v>36</v>
      </c>
      <c r="F65" s="2" t="n">
        <v>75912</v>
      </c>
      <c r="G65" s="1" t="n">
        <v>39.5</v>
      </c>
      <c r="H65" s="1" t="n">
        <v>44.5</v>
      </c>
      <c r="I65" s="1" t="n">
        <v>55.375</v>
      </c>
      <c r="J65" s="1" t="n">
        <v>68.125</v>
      </c>
      <c r="K65" s="1" t="n">
        <v>63.75</v>
      </c>
      <c r="L65" s="1" t="n">
        <v>74.75</v>
      </c>
      <c r="M65" s="1" t="n">
        <v>35</v>
      </c>
      <c r="N65" s="1" t="n">
        <v>34.25</v>
      </c>
      <c r="O65" s="1" t="n">
        <v>36.75</v>
      </c>
      <c r="P65" s="1" t="n">
        <v>47.5</v>
      </c>
      <c r="Q65" s="1" t="n">
        <v>48.875</v>
      </c>
      <c r="R65" s="1" t="n">
        <v>52.375</v>
      </c>
      <c r="S65" s="1" t="n">
        <v>1.7721379344454</v>
      </c>
      <c r="T65" s="0" t="n">
        <v>1.57302022107437</v>
      </c>
      <c r="U65" s="0" t="n">
        <v>1.26412224852667</v>
      </c>
      <c r="V65" s="0" t="n">
        <v>1.02753338808543</v>
      </c>
      <c r="W65" s="0" t="n">
        <v>1.0980706627694</v>
      </c>
      <c r="X65" s="0" t="n">
        <v>0.936466813096825</v>
      </c>
      <c r="Y65" s="0" t="n">
        <v>1.07299383319963</v>
      </c>
      <c r="Z65" s="0" t="n">
        <v>1.38688312921479</v>
      </c>
      <c r="AA65" s="0" t="n">
        <v>1.42703163370003</v>
      </c>
      <c r="AB65" s="0" t="n">
        <v>1.52920621187633</v>
      </c>
      <c r="AC65" s="0" t="n">
        <f aca="false">0.2*S65+0.2*T65+0.2*U65+0.4*V65</f>
        <v>1.33286943604346</v>
      </c>
      <c r="AD65" s="0" t="n">
        <f aca="false">0.3*S65+0.3*U65+0.4*V65</f>
        <v>1.32189141012579</v>
      </c>
      <c r="AE65" s="0" t="n">
        <v>99</v>
      </c>
      <c r="AF65" s="0" t="n">
        <v>81</v>
      </c>
      <c r="AG65" s="0" t="s">
        <v>64</v>
      </c>
      <c r="AH65" s="1" t="n">
        <f aca="false">IF(AG65="A",5,IF(AG65="B",4,IF(AG65="C",3,IF(AG65="D",2,IF(AG65="E",1,IF(AG65="N/A",0,""))))))</f>
        <v>5</v>
      </c>
    </row>
    <row r="66" customFormat="false" ht="12.75" hidden="false" customHeight="false" outlineLevel="0" collapsed="false">
      <c r="C66" s="0" t="s">
        <v>185</v>
      </c>
      <c r="D66" s="0" t="s">
        <v>186</v>
      </c>
      <c r="E66" s="0" t="s">
        <v>59</v>
      </c>
      <c r="F66" s="2" t="n">
        <v>35107</v>
      </c>
      <c r="G66" s="1" t="n">
        <v>34.375</v>
      </c>
      <c r="H66" s="1" t="n">
        <v>35.25</v>
      </c>
      <c r="I66" s="1" t="n">
        <v>28.625</v>
      </c>
      <c r="J66" s="1" t="n">
        <v>31.125</v>
      </c>
      <c r="K66" s="1" t="n">
        <v>33</v>
      </c>
      <c r="L66" s="1" t="n">
        <v>33.25</v>
      </c>
      <c r="M66" s="1" t="n">
        <v>32.375</v>
      </c>
      <c r="N66" s="1" t="n">
        <v>32.875</v>
      </c>
      <c r="O66" s="1" t="n">
        <v>29.125</v>
      </c>
      <c r="P66" s="1" t="n">
        <v>23.75</v>
      </c>
      <c r="Q66" s="1" t="n">
        <v>17.625</v>
      </c>
      <c r="R66" s="1" t="n">
        <v>25.25</v>
      </c>
      <c r="S66" s="1" t="n">
        <v>1.90295706390944</v>
      </c>
      <c r="T66" s="0" t="n">
        <v>1.85002965318205</v>
      </c>
      <c r="U66" s="0" t="n">
        <v>1.13649310621214</v>
      </c>
      <c r="V66" s="0" t="n">
        <v>1.04256926617568</v>
      </c>
      <c r="W66" s="0" t="n">
        <v>0.981065962946674</v>
      </c>
      <c r="X66" s="0" t="n">
        <v>0.97368112710034</v>
      </c>
      <c r="Y66" s="0" t="n">
        <v>0.885945307323357</v>
      </c>
      <c r="Z66" s="0" t="n">
        <v>0.724431306091718</v>
      </c>
      <c r="AA66" s="0" t="n">
        <v>0.539799439497261</v>
      </c>
      <c r="AB66" s="0" t="n">
        <v>0.778548328285719</v>
      </c>
      <c r="AC66" s="0" t="n">
        <f aca="false">0.2*S66+0.2*T66+0.2*U66+0.4*V66</f>
        <v>1.394923671131</v>
      </c>
      <c r="AD66" s="0" t="n">
        <f aca="false">0.3*S66+0.3*U66+0.4*V66</f>
        <v>1.32886275750674</v>
      </c>
      <c r="AE66" s="0" t="n">
        <v>95</v>
      </c>
      <c r="AF66" s="0" t="n">
        <v>83</v>
      </c>
      <c r="AG66" s="0" t="s">
        <v>41</v>
      </c>
      <c r="AH66" s="1" t="n">
        <f aca="false">IF(AG66="A",5,IF(AG66="B",4,IF(AG66="C",3,IF(AG66="D",2,IF(AG66="E",1,IF(AG66="N/A",0,""))))))</f>
        <v>2</v>
      </c>
    </row>
    <row r="67" customFormat="false" ht="12.75" hidden="false" customHeight="false" outlineLevel="0" collapsed="false">
      <c r="C67" s="0" t="s">
        <v>187</v>
      </c>
      <c r="D67" s="0" t="s">
        <v>188</v>
      </c>
      <c r="E67" s="0" t="s">
        <v>36</v>
      </c>
      <c r="F67" s="2" t="n">
        <v>61621</v>
      </c>
      <c r="G67" s="1" t="n">
        <v>41</v>
      </c>
      <c r="H67" s="1" t="n">
        <v>31.3125</v>
      </c>
      <c r="I67" s="1" t="n">
        <v>41.75</v>
      </c>
      <c r="J67" s="1" t="n">
        <v>45.125</v>
      </c>
      <c r="K67" s="1" t="n">
        <v>53</v>
      </c>
      <c r="L67" s="1" t="n">
        <v>57.125</v>
      </c>
      <c r="M67" s="1" t="n">
        <v>54</v>
      </c>
      <c r="N67" s="1" t="n">
        <v>52.125</v>
      </c>
      <c r="O67" s="1" t="n">
        <v>60.5</v>
      </c>
      <c r="P67" s="1" t="n">
        <v>49.75</v>
      </c>
      <c r="Q67" s="1" t="n">
        <v>50.25</v>
      </c>
      <c r="R67" s="1" t="n">
        <v>46.875</v>
      </c>
      <c r="S67" s="1" t="n">
        <v>1.99002816946665</v>
      </c>
      <c r="T67" s="0" t="n">
        <v>1.73375093511032</v>
      </c>
      <c r="U67" s="0" t="n">
        <v>1.29822201374329</v>
      </c>
      <c r="V67" s="0" t="n">
        <v>1.19874304190541</v>
      </c>
      <c r="W67" s="0" t="n">
        <v>1.01886829804181</v>
      </c>
      <c r="X67" s="0" t="n">
        <v>0.945285845743267</v>
      </c>
      <c r="Y67" s="0" t="n">
        <v>1.16063757010013</v>
      </c>
      <c r="Z67" s="0" t="n">
        <v>1.43363950369464</v>
      </c>
      <c r="AA67" s="0" t="n">
        <v>1.44996844814593</v>
      </c>
      <c r="AB67" s="0" t="n">
        <v>1.35728892765973</v>
      </c>
      <c r="AC67" s="0" t="n">
        <f aca="false">0.2*S67+0.2*T67+0.2*U67+0.4*V67</f>
        <v>1.48389744042622</v>
      </c>
      <c r="AD67" s="0" t="n">
        <f aca="false">0.3*S67+0.3*U67+0.4*V67</f>
        <v>1.46597227172515</v>
      </c>
      <c r="AE67" s="0" t="n">
        <v>95</v>
      </c>
      <c r="AF67" s="0" t="n">
        <v>88</v>
      </c>
      <c r="AG67" s="0" t="s">
        <v>64</v>
      </c>
      <c r="AH67" s="1" t="n">
        <f aca="false">IF(AG67="A",5,IF(AG67="B",4,IF(AG67="C",3,IF(AG67="D",2,IF(AG67="E",1,IF(AG67="N/A",0,""))))))</f>
        <v>5</v>
      </c>
    </row>
    <row r="68" customFormat="false" ht="12.75" hidden="false" customHeight="false" outlineLevel="0" collapsed="false">
      <c r="C68" s="0" t="s">
        <v>189</v>
      </c>
      <c r="D68" s="0" t="s">
        <v>190</v>
      </c>
      <c r="E68" s="0" t="s">
        <v>36</v>
      </c>
      <c r="F68" s="2" t="n">
        <v>78083</v>
      </c>
      <c r="G68" s="1" t="n">
        <v>37.5</v>
      </c>
      <c r="H68" s="1" t="n">
        <v>51.5</v>
      </c>
      <c r="I68" s="1" t="n">
        <v>69.625</v>
      </c>
      <c r="J68" s="1" t="n">
        <v>42.125</v>
      </c>
      <c r="K68" s="1" t="n">
        <v>47</v>
      </c>
      <c r="L68" s="1" t="n">
        <v>55.5</v>
      </c>
      <c r="M68" s="1" t="n">
        <v>51.5</v>
      </c>
      <c r="N68" s="1" t="n">
        <v>51.5</v>
      </c>
      <c r="O68" s="1" t="n">
        <v>52.625</v>
      </c>
      <c r="P68" s="1" t="n">
        <v>70</v>
      </c>
      <c r="Q68" s="1" t="n">
        <v>68.75</v>
      </c>
      <c r="R68" s="1" t="n">
        <v>44</v>
      </c>
      <c r="S68" s="1" t="n">
        <v>2.74655512263747</v>
      </c>
      <c r="T68" s="0" t="n">
        <v>1.99996365514803</v>
      </c>
      <c r="U68" s="0" t="n">
        <v>1.47933249172517</v>
      </c>
      <c r="V68" s="0" t="n">
        <v>1.22254321470119</v>
      </c>
      <c r="W68" s="0" t="n">
        <v>1.09574547308853</v>
      </c>
      <c r="X68" s="0" t="n">
        <v>0.927927552434999</v>
      </c>
      <c r="Y68" s="0" t="n">
        <v>1.02185914753198</v>
      </c>
      <c r="Z68" s="0" t="n">
        <v>1.35923335676366</v>
      </c>
      <c r="AA68" s="0" t="n">
        <v>1.33497869447027</v>
      </c>
      <c r="AB68" s="0" t="n">
        <v>1.70880032213796</v>
      </c>
      <c r="AC68" s="0" t="n">
        <f aca="false">0.2*S68+0.2*T68+0.2*U68+0.4*V68</f>
        <v>1.73418753978261</v>
      </c>
      <c r="AD68" s="0" t="n">
        <f aca="false">0.3*S68+0.3*U68+0.4*V68</f>
        <v>1.75678357018927</v>
      </c>
      <c r="AE68" s="0" t="n">
        <v>99</v>
      </c>
      <c r="AF68" s="0" t="n">
        <v>93</v>
      </c>
      <c r="AG68" s="0" t="s">
        <v>64</v>
      </c>
      <c r="AH68" s="1" t="n">
        <f aca="false">IF(AG68="A",5,IF(AG68="B",4,IF(AG68="C",3,IF(AG68="D",2,IF(AG68="E",1,IF(AG68="N/A",0,""))))))</f>
        <v>5</v>
      </c>
    </row>
    <row r="69" customFormat="false" ht="12.75" hidden="false" customHeight="false" outlineLevel="0" collapsed="false">
      <c r="C69" s="0" t="s">
        <v>193</v>
      </c>
      <c r="D69" s="0" t="s">
        <v>194</v>
      </c>
      <c r="E69" s="0" t="s">
        <v>59</v>
      </c>
      <c r="F69" s="2" t="n">
        <v>21936</v>
      </c>
      <c r="G69" s="1" t="n">
        <v>83.75</v>
      </c>
      <c r="H69" s="1" t="n">
        <v>88.875</v>
      </c>
      <c r="I69" s="1" t="n">
        <v>48</v>
      </c>
      <c r="J69" s="1" t="n">
        <v>58.5</v>
      </c>
      <c r="K69" s="1" t="n">
        <v>67.875</v>
      </c>
      <c r="L69" s="1" t="n">
        <v>68</v>
      </c>
      <c r="M69" s="1" t="n">
        <v>66.5</v>
      </c>
      <c r="N69" s="1" t="n">
        <v>68.125</v>
      </c>
      <c r="O69" s="1" t="n">
        <v>69.875</v>
      </c>
      <c r="P69" s="1" t="n">
        <v>74.125</v>
      </c>
      <c r="Q69" s="1" t="n">
        <v>73.375</v>
      </c>
      <c r="R69" s="1" t="n">
        <v>96.875</v>
      </c>
      <c r="S69" s="1" t="n">
        <v>1.61980659032433</v>
      </c>
      <c r="T69" s="0" t="n">
        <v>1.51730561902063</v>
      </c>
      <c r="U69" s="0" t="n">
        <v>1.39750179134622</v>
      </c>
      <c r="V69" s="0" t="n">
        <v>1.14178388141904</v>
      </c>
      <c r="W69" s="0" t="n">
        <v>0.984066387812622</v>
      </c>
      <c r="X69" s="0" t="n">
        <v>0.977941558492928</v>
      </c>
      <c r="Y69" s="0" t="n">
        <v>1.02566896797986</v>
      </c>
      <c r="Z69" s="0" t="n">
        <v>1.09304041792387</v>
      </c>
      <c r="AA69" s="0" t="n">
        <v>1.08660923397461</v>
      </c>
      <c r="AB69" s="0" t="n">
        <v>1.44500893367606</v>
      </c>
      <c r="AC69" s="0" t="n">
        <f aca="false">0.2*S69+0.2*T69+0.2*U69+0.4*V69</f>
        <v>1.36363635270585</v>
      </c>
      <c r="AD69" s="0" t="n">
        <f aca="false">0.3*S69+0.3*U69+0.4*V69</f>
        <v>1.36190606706878</v>
      </c>
      <c r="AE69" s="0" t="n">
        <v>88</v>
      </c>
      <c r="AF69" s="0" t="n">
        <v>82</v>
      </c>
      <c r="AG69" s="0" t="s">
        <v>37</v>
      </c>
      <c r="AH69" s="1" t="n">
        <f aca="false">IF(AG69="A",5,IF(AG69="B",4,IF(AG69="C",3,IF(AG69="D",2,IF(AG69="E",1,IF(AG69="N/A",0,""))))))</f>
        <v>4</v>
      </c>
    </row>
    <row r="70" customFormat="false" ht="12.75" hidden="false" customHeight="false" outlineLevel="0" collapsed="false">
      <c r="C70" s="0" t="s">
        <v>265</v>
      </c>
      <c r="D70" s="0" t="s">
        <v>266</v>
      </c>
      <c r="E70" s="0" t="s">
        <v>59</v>
      </c>
      <c r="F70" s="2" t="n">
        <v>77768</v>
      </c>
      <c r="G70" s="1" t="n">
        <v>22.125</v>
      </c>
      <c r="H70" s="1" t="n">
        <v>23.25</v>
      </c>
      <c r="I70" s="1" t="n">
        <v>25.75</v>
      </c>
      <c r="J70" s="1" t="n">
        <v>28.75</v>
      </c>
      <c r="K70" s="1" t="n">
        <v>35.125</v>
      </c>
      <c r="L70" s="1" t="n">
        <v>36.125</v>
      </c>
      <c r="M70" s="1" t="n">
        <v>35.75</v>
      </c>
      <c r="N70" s="1" t="n">
        <v>36.875</v>
      </c>
      <c r="O70" s="1" t="n">
        <v>40.75</v>
      </c>
      <c r="P70" s="1" t="n">
        <v>40.25</v>
      </c>
      <c r="Q70" s="1" t="n">
        <v>42.25</v>
      </c>
      <c r="R70" s="1" t="n">
        <v>50.25</v>
      </c>
      <c r="S70" s="1" t="n">
        <v>1.63048064853662</v>
      </c>
      <c r="T70" s="0" t="n">
        <v>1.54651751436963</v>
      </c>
      <c r="U70" s="0" t="n">
        <v>1.39221008164189</v>
      </c>
      <c r="V70" s="0" t="n">
        <v>1.2469297382318</v>
      </c>
      <c r="W70" s="0" t="n">
        <v>1.01781189966563</v>
      </c>
      <c r="X70" s="0" t="n">
        <v>0.989620875015056</v>
      </c>
      <c r="Y70" s="0" t="n">
        <v>1.10792553381862</v>
      </c>
      <c r="Z70" s="0" t="n">
        <v>1.09691346032292</v>
      </c>
      <c r="AA70" s="0" t="n">
        <v>1.15408581085221</v>
      </c>
      <c r="AB70" s="0" t="n">
        <v>1.37844286568928</v>
      </c>
      <c r="AC70" s="0" t="n">
        <f aca="false">0.2*S70+0.2*T70+0.2*U70+0.4*V70</f>
        <v>1.41261354420235</v>
      </c>
      <c r="AD70" s="0" t="n">
        <f aca="false">0.3*S70+0.3*U70+0.4*V70</f>
        <v>1.40557911434628</v>
      </c>
      <c r="AE70" s="0" t="n">
        <v>73</v>
      </c>
      <c r="AF70" s="0" t="n">
        <v>85</v>
      </c>
      <c r="AG70" s="0" t="s">
        <v>37</v>
      </c>
      <c r="AH70" s="1" t="n">
        <f aca="false">IF(AG70="A",5,IF(AG70="B",4,IF(AG70="C",3,IF(AG70="D",2,IF(AG70="E",1,IF(AG70="N/A",0,""))))))</f>
        <v>4</v>
      </c>
    </row>
    <row r="71" customFormat="false" ht="12.75" hidden="false" customHeight="false" outlineLevel="0" collapsed="false">
      <c r="C71" s="0" t="s">
        <v>304</v>
      </c>
      <c r="D71" s="0" t="s">
        <v>305</v>
      </c>
      <c r="E71" s="0" t="s">
        <v>59</v>
      </c>
      <c r="F71" s="2" t="n">
        <v>64071</v>
      </c>
      <c r="G71" s="1" t="n">
        <v>14</v>
      </c>
      <c r="H71" s="1" t="n">
        <v>16.5</v>
      </c>
      <c r="I71" s="1" t="n">
        <v>25.25</v>
      </c>
      <c r="J71" s="1" t="n">
        <v>27.875</v>
      </c>
      <c r="K71" s="1" t="n">
        <v>32.25</v>
      </c>
      <c r="L71" s="1" t="n">
        <v>39.375</v>
      </c>
      <c r="M71" s="1" t="n">
        <v>39.625</v>
      </c>
      <c r="N71" s="1" t="n">
        <v>39</v>
      </c>
      <c r="O71" s="1" t="n">
        <v>37.5</v>
      </c>
      <c r="P71" s="1" t="n">
        <v>34.375</v>
      </c>
      <c r="Q71" s="1" t="n">
        <v>27</v>
      </c>
      <c r="R71" s="1" t="n">
        <v>25.5</v>
      </c>
      <c r="S71" s="1" t="n">
        <v>2.83033585859628</v>
      </c>
      <c r="T71" s="0" t="n">
        <v>2.40154692703346</v>
      </c>
      <c r="U71" s="0" t="n">
        <v>1.56933192444898</v>
      </c>
      <c r="V71" s="0" t="n">
        <v>1.42155320150986</v>
      </c>
      <c r="W71" s="0" t="n">
        <v>1.22869786816977</v>
      </c>
      <c r="X71" s="0" t="n">
        <v>1.00634972069313</v>
      </c>
      <c r="Y71" s="0" t="n">
        <v>0.961551318676051</v>
      </c>
      <c r="Z71" s="0" t="n">
        <v>0.88143399046928</v>
      </c>
      <c r="AA71" s="0" t="n">
        <v>0.692275764651934</v>
      </c>
      <c r="AB71" s="0" t="n">
        <v>0.653834508343283</v>
      </c>
      <c r="AC71" s="0" t="n">
        <f aca="false">0.2*S71+0.2*T71+0.2*U71+0.4*V71</f>
        <v>1.92886422261969</v>
      </c>
      <c r="AD71" s="0" t="n">
        <f aca="false">0.3*S71+0.3*U71+0.4*V71</f>
        <v>1.88852161551752</v>
      </c>
      <c r="AE71" s="0" t="n">
        <v>94</v>
      </c>
      <c r="AF71" s="0" t="n">
        <v>96</v>
      </c>
      <c r="AG71" s="0" t="s">
        <v>64</v>
      </c>
      <c r="AH71" s="1" t="n">
        <f aca="false">IF(AG71="A",5,IF(AG71="B",4,IF(AG71="C",3,IF(AG71="D",2,IF(AG71="E",1,IF(AG71="N/A",0,""))))))</f>
        <v>5</v>
      </c>
    </row>
    <row r="72" customFormat="false" ht="12.75" hidden="false" customHeight="false" outlineLevel="0" collapsed="false">
      <c r="C72" s="0" t="s">
        <v>199</v>
      </c>
      <c r="D72" s="0" t="s">
        <v>200</v>
      </c>
      <c r="E72" s="0" t="s">
        <v>59</v>
      </c>
      <c r="F72" s="2" t="n">
        <v>64346</v>
      </c>
      <c r="G72" s="1" t="n">
        <v>40.25</v>
      </c>
      <c r="H72" s="1" t="n">
        <v>36.375</v>
      </c>
      <c r="I72" s="1" t="n">
        <v>44.375</v>
      </c>
      <c r="J72" s="1" t="n">
        <v>55.25</v>
      </c>
      <c r="K72" s="1" t="n">
        <v>66.375</v>
      </c>
      <c r="L72" s="1" t="n">
        <v>68.375</v>
      </c>
      <c r="M72" s="1" t="n">
        <v>66.875</v>
      </c>
      <c r="N72" s="1" t="n">
        <v>67.5</v>
      </c>
      <c r="O72" s="1" t="n">
        <v>64.875</v>
      </c>
      <c r="P72" s="1" t="n">
        <v>75.875</v>
      </c>
      <c r="Q72" s="1" t="n">
        <v>65.875</v>
      </c>
      <c r="R72" s="1" t="n">
        <v>88.125</v>
      </c>
      <c r="S72" s="1" t="n">
        <v>1.67372239721497</v>
      </c>
      <c r="T72" s="0" t="n">
        <v>1.84779710697361</v>
      </c>
      <c r="U72" s="0" t="n">
        <v>1.51185436398281</v>
      </c>
      <c r="V72" s="0" t="n">
        <v>1.21220861552395</v>
      </c>
      <c r="W72" s="0" t="n">
        <v>1.00897317860528</v>
      </c>
      <c r="X72" s="0" t="n">
        <v>0.978061664279992</v>
      </c>
      <c r="Y72" s="0" t="n">
        <v>0.9611065337073</v>
      </c>
      <c r="Z72" s="0" t="n">
        <v>1.12556652399287</v>
      </c>
      <c r="AA72" s="0" t="n">
        <v>0.978628529900773</v>
      </c>
      <c r="AB72" s="0" t="n">
        <v>1.3130113382838</v>
      </c>
      <c r="AC72" s="0" t="n">
        <f aca="false">0.2*S72+0.2*T72+0.2*U72+0.4*V72</f>
        <v>1.49155821984386</v>
      </c>
      <c r="AD72" s="0" t="n">
        <f aca="false">0.3*S72+0.3*U72+0.4*V72</f>
        <v>1.44055647456891</v>
      </c>
      <c r="AE72" s="0" t="n">
        <v>63</v>
      </c>
      <c r="AF72" s="0" t="n">
        <v>88</v>
      </c>
      <c r="AG72" s="0" t="s">
        <v>37</v>
      </c>
      <c r="AH72" s="1" t="n">
        <f aca="false">IF(AG72="A",5,IF(AG72="B",4,IF(AG72="C",3,IF(AG72="D",2,IF(AG72="E",1,IF(AG72="N/A",0,""))))))</f>
        <v>4</v>
      </c>
    </row>
    <row r="73" customFormat="false" ht="12.75" hidden="false" customHeight="false" outlineLevel="0" collapsed="false">
      <c r="C73" s="0" t="s">
        <v>201</v>
      </c>
      <c r="D73" s="0" t="s">
        <v>202</v>
      </c>
      <c r="E73" s="0" t="s">
        <v>59</v>
      </c>
      <c r="F73" s="2" t="n">
        <v>47108</v>
      </c>
      <c r="G73" s="1" t="n">
        <v>6.375</v>
      </c>
      <c r="H73" s="1" t="n">
        <v>8.5</v>
      </c>
      <c r="I73" s="1" t="n">
        <v>9.625</v>
      </c>
      <c r="J73" s="1" t="n">
        <v>13.25</v>
      </c>
      <c r="K73" s="1" t="n">
        <v>13.875</v>
      </c>
      <c r="L73" s="1" t="n">
        <v>12.875</v>
      </c>
      <c r="M73" s="1" t="n">
        <v>12</v>
      </c>
      <c r="N73" s="1" t="n">
        <v>12.125</v>
      </c>
      <c r="O73" s="1" t="n">
        <v>11.375</v>
      </c>
      <c r="P73" s="1" t="n">
        <v>14</v>
      </c>
      <c r="Q73" s="1" t="n">
        <v>14</v>
      </c>
      <c r="R73" s="1" t="n">
        <v>19.75</v>
      </c>
      <c r="S73" s="1" t="n">
        <v>1.88219900323493</v>
      </c>
      <c r="T73" s="0" t="n">
        <v>1.41166719093567</v>
      </c>
      <c r="U73" s="0" t="n">
        <v>1.24665849882351</v>
      </c>
      <c r="V73" s="0" t="n">
        <v>0.905641550538779</v>
      </c>
      <c r="W73" s="0" t="n">
        <v>0.864865683502716</v>
      </c>
      <c r="X73" s="0" t="n">
        <v>0.93203411817218</v>
      </c>
      <c r="Y73" s="0" t="n">
        <v>0.93813333287653</v>
      </c>
      <c r="Z73" s="0" t="n">
        <v>1.15463774579199</v>
      </c>
      <c r="AA73" s="0" t="n">
        <v>1.15462831048642</v>
      </c>
      <c r="AB73" s="0" t="n">
        <v>1.62888628016838</v>
      </c>
      <c r="AC73" s="0" t="n">
        <f aca="false">0.2*S73+0.2*T73+0.2*U73+0.4*V73</f>
        <v>1.27036155881433</v>
      </c>
      <c r="AD73" s="0" t="n">
        <f aca="false">0.3*S73+0.3*U73+0.4*V73</f>
        <v>1.30091387083304</v>
      </c>
      <c r="AE73" s="0" t="n">
        <v>75</v>
      </c>
      <c r="AF73" s="0" t="n">
        <v>78</v>
      </c>
      <c r="AG73" s="0" t="s">
        <v>60</v>
      </c>
      <c r="AH73" s="1" t="n">
        <f aca="false">IF(AG73="A",5,IF(AG73="B",4,IF(AG73="C",3,IF(AG73="D",2,IF(AG73="E",1,IF(AG73="N/A",0,""))))))</f>
        <v>3</v>
      </c>
    </row>
    <row r="74" customFormat="false" ht="12.75" hidden="false" customHeight="false" outlineLevel="0" collapsed="false">
      <c r="C74" s="0" t="s">
        <v>203</v>
      </c>
      <c r="D74" s="0" t="s">
        <v>204</v>
      </c>
      <c r="E74" s="0" t="s">
        <v>59</v>
      </c>
      <c r="F74" s="2" t="n">
        <v>52230</v>
      </c>
      <c r="G74" s="1" t="n">
        <v>24.875</v>
      </c>
      <c r="H74" s="1" t="n">
        <v>20.625</v>
      </c>
      <c r="I74" s="1" t="n">
        <v>28.125</v>
      </c>
      <c r="J74" s="1" t="n">
        <v>40</v>
      </c>
      <c r="K74" s="1" t="n">
        <v>42.375</v>
      </c>
      <c r="L74" s="1" t="n">
        <v>44.375</v>
      </c>
      <c r="M74" s="1" t="n">
        <v>42</v>
      </c>
      <c r="N74" s="1" t="n">
        <v>42.75</v>
      </c>
      <c r="O74" s="1" t="n">
        <v>49.25</v>
      </c>
      <c r="P74" s="1" t="n">
        <v>28</v>
      </c>
      <c r="Q74" s="1" t="n">
        <v>34.125</v>
      </c>
      <c r="R74" s="1" t="n">
        <v>41.375</v>
      </c>
      <c r="S74" s="1" t="n">
        <v>1.68858981224519</v>
      </c>
      <c r="T74" s="0" t="n">
        <v>2.03650774038717</v>
      </c>
      <c r="U74" s="0" t="n">
        <v>1.49340168618504</v>
      </c>
      <c r="V74" s="0" t="n">
        <v>1.05003003905725</v>
      </c>
      <c r="W74" s="0" t="n">
        <v>0.991173692320866</v>
      </c>
      <c r="X74" s="0" t="n">
        <v>0.946483791269152</v>
      </c>
      <c r="Y74" s="0" t="n">
        <v>1.15202940186571</v>
      </c>
      <c r="Z74" s="0" t="n">
        <v>1.30995660300724</v>
      </c>
      <c r="AA74" s="0" t="n">
        <v>1.59648912707392</v>
      </c>
      <c r="AB74" s="0" t="n">
        <v>1.93572137997096</v>
      </c>
      <c r="AC74" s="0" t="n">
        <f aca="false">0.2*S74+0.2*T74+0.2*U74+0.4*V74</f>
        <v>1.46371186338638</v>
      </c>
      <c r="AD74" s="0" t="n">
        <f aca="false">0.3*S74+0.3*U74+0.4*V74</f>
        <v>1.37460946515197</v>
      </c>
      <c r="AE74" s="0" t="n">
        <v>95</v>
      </c>
      <c r="AF74" s="0" t="n">
        <v>87</v>
      </c>
      <c r="AG74" s="0" t="s">
        <v>37</v>
      </c>
      <c r="AH74" s="1" t="n">
        <f aca="false">IF(AG74="A",5,IF(AG74="B",4,IF(AG74="C",3,IF(AG74="D",2,IF(AG74="E",1,IF(AG74="N/A",0,""))))))</f>
        <v>4</v>
      </c>
    </row>
    <row r="75" customFormat="false" ht="12.75" hidden="false" customHeight="false" outlineLevel="0" collapsed="false">
      <c r="C75" s="0" t="s">
        <v>267</v>
      </c>
      <c r="D75" s="0" t="s">
        <v>268</v>
      </c>
      <c r="E75" s="0" t="s">
        <v>36</v>
      </c>
      <c r="F75" s="2" t="n">
        <v>91556</v>
      </c>
      <c r="G75" s="1" t="n">
        <v>11.875</v>
      </c>
      <c r="H75" s="1" t="n">
        <v>11</v>
      </c>
      <c r="I75" s="1" t="n">
        <v>16</v>
      </c>
      <c r="J75" s="1" t="n">
        <v>19</v>
      </c>
      <c r="K75" s="1" t="n">
        <v>20.125</v>
      </c>
      <c r="L75" s="1" t="n">
        <v>24</v>
      </c>
      <c r="M75" s="1" t="n">
        <v>26</v>
      </c>
      <c r="N75" s="1" t="n">
        <v>25.625</v>
      </c>
      <c r="O75" s="1" t="n">
        <v>26.875</v>
      </c>
      <c r="P75" s="1" t="n">
        <v>39.375</v>
      </c>
      <c r="Q75" s="1" t="n">
        <v>34.375</v>
      </c>
      <c r="R75" s="1" t="n">
        <v>26.875</v>
      </c>
      <c r="S75" s="1" t="n">
        <v>2.22666254377564</v>
      </c>
      <c r="T75" s="0" t="n">
        <v>2.3918895186533</v>
      </c>
      <c r="U75" s="0" t="n">
        <v>1.63599305182524</v>
      </c>
      <c r="V75" s="0" t="n">
        <v>1.37258936500497</v>
      </c>
      <c r="W75" s="0" t="n">
        <v>1.29193749567263</v>
      </c>
      <c r="X75" s="0" t="n">
        <v>1.08333642529928</v>
      </c>
      <c r="Y75" s="0" t="n">
        <v>1.05161433339312</v>
      </c>
      <c r="Z75" s="0" t="n">
        <v>1.54072030806767</v>
      </c>
      <c r="AA75" s="0" t="n">
        <v>1.35004957679629</v>
      </c>
      <c r="AB75" s="0" t="n">
        <v>2.11557449759391</v>
      </c>
      <c r="AC75" s="0" t="n">
        <f aca="false">0.2*S75+0.2*T75+0.2*U75+0.4*V75</f>
        <v>1.79994476885282</v>
      </c>
      <c r="AD75" s="0" t="n">
        <f aca="false">0.3*S75+0.3*U75+0.4*V75</f>
        <v>1.70783242468225</v>
      </c>
      <c r="AE75" s="0" t="n">
        <v>53</v>
      </c>
      <c r="AF75" s="0" t="n">
        <v>94</v>
      </c>
      <c r="AG75" s="0" t="s">
        <v>37</v>
      </c>
      <c r="AH75" s="1" t="n">
        <f aca="false">IF(AG75="A",5,IF(AG75="B",4,IF(AG75="C",3,IF(AG75="D",2,IF(AG75="E",1,IF(AG75="N/A",0,""))))))</f>
        <v>4</v>
      </c>
    </row>
    <row r="76" customFormat="false" ht="12.75" hidden="false" customHeight="false" outlineLevel="0" collapsed="false">
      <c r="C76" s="0" t="s">
        <v>205</v>
      </c>
      <c r="D76" s="0" t="s">
        <v>206</v>
      </c>
      <c r="E76" s="0" t="s">
        <v>59</v>
      </c>
      <c r="F76" s="2" t="n">
        <v>76149</v>
      </c>
      <c r="G76" s="1" t="n">
        <v>35.5</v>
      </c>
      <c r="H76" s="1" t="n">
        <v>36.875</v>
      </c>
      <c r="I76" s="1" t="n">
        <v>40</v>
      </c>
      <c r="J76" s="1" t="n">
        <v>46</v>
      </c>
      <c r="K76" s="1" t="n">
        <v>26.25</v>
      </c>
      <c r="L76" s="1" t="n">
        <v>28.75</v>
      </c>
      <c r="M76" s="1" t="n">
        <v>28.375</v>
      </c>
      <c r="N76" s="1" t="n">
        <v>28.625</v>
      </c>
      <c r="O76" s="1" t="n">
        <v>28</v>
      </c>
      <c r="P76" s="1" t="n">
        <v>34.5</v>
      </c>
      <c r="Q76" s="1" t="n">
        <v>37.5</v>
      </c>
      <c r="R76" s="1" t="n">
        <v>51.75</v>
      </c>
      <c r="S76" s="1" t="n">
        <v>1.59867518091164</v>
      </c>
      <c r="T76" s="0" t="n">
        <v>1.53900027914137</v>
      </c>
      <c r="U76" s="0" t="n">
        <v>1.41874551275396</v>
      </c>
      <c r="V76" s="0" t="n">
        <v>1.23373502160833</v>
      </c>
      <c r="W76" s="0" t="n">
        <v>1.080951696062</v>
      </c>
      <c r="X76" s="0" t="n">
        <v>0.986956497830016</v>
      </c>
      <c r="Y76" s="0" t="n">
        <v>0.978151530796458</v>
      </c>
      <c r="Z76" s="0" t="n">
        <v>1.20519769924125</v>
      </c>
      <c r="AA76" s="0" t="n">
        <v>1.31000474554089</v>
      </c>
      <c r="AB76" s="0" t="n">
        <v>1.80770035254148</v>
      </c>
      <c r="AC76" s="0" t="n">
        <f aca="false">0.2*S76+0.2*T76+0.2*U76+0.4*V76</f>
        <v>1.40477820320473</v>
      </c>
      <c r="AD76" s="0" t="n">
        <f aca="false">0.3*S76+0.3*U76+0.4*V76</f>
        <v>1.39872021674301</v>
      </c>
      <c r="AE76" s="0" t="n">
        <v>90</v>
      </c>
      <c r="AF76" s="0" t="n">
        <v>85</v>
      </c>
      <c r="AG76" s="0" t="s">
        <v>64</v>
      </c>
      <c r="AH76" s="1" t="n">
        <f aca="false">IF(AG76="A",5,IF(AG76="B",4,IF(AG76="C",3,IF(AG76="D",2,IF(AG76="E",1,IF(AG76="N/A",0,""))))))</f>
        <v>5</v>
      </c>
    </row>
    <row r="77" customFormat="false" ht="12.75" hidden="false" customHeight="false" outlineLevel="0" collapsed="false">
      <c r="C77" s="0" t="s">
        <v>207</v>
      </c>
      <c r="D77" s="0" t="s">
        <v>208</v>
      </c>
      <c r="E77" s="0" t="s">
        <v>59</v>
      </c>
      <c r="F77" s="2" t="n">
        <v>25013</v>
      </c>
      <c r="G77" s="1" t="n">
        <v>78.375</v>
      </c>
      <c r="H77" s="1" t="n">
        <v>80.25</v>
      </c>
      <c r="I77" s="1" t="n">
        <v>45.875</v>
      </c>
      <c r="J77" s="1" t="n">
        <v>57.375</v>
      </c>
      <c r="K77" s="1" t="n">
        <v>55.625</v>
      </c>
      <c r="L77" s="1" t="n">
        <v>57</v>
      </c>
      <c r="M77" s="1" t="n">
        <v>57.75</v>
      </c>
      <c r="N77" s="1" t="n">
        <v>58.5</v>
      </c>
      <c r="O77" s="1" t="n">
        <v>61.75</v>
      </c>
      <c r="P77" s="1" t="n">
        <v>59.5</v>
      </c>
      <c r="Q77" s="1" t="n">
        <v>57.625</v>
      </c>
      <c r="R77" s="1" t="n">
        <v>81.625</v>
      </c>
      <c r="S77" s="1" t="n">
        <v>1.51059424929248</v>
      </c>
      <c r="T77" s="0" t="n">
        <v>1.46382863745793</v>
      </c>
      <c r="U77" s="0" t="n">
        <v>1.272326124042</v>
      </c>
      <c r="V77" s="0" t="n">
        <v>1.01190806692953</v>
      </c>
      <c r="W77" s="0" t="n">
        <v>1.03818495336009</v>
      </c>
      <c r="X77" s="0" t="n">
        <v>1.01315425125754</v>
      </c>
      <c r="Y77" s="0" t="n">
        <v>1.05555106919583</v>
      </c>
      <c r="Z77" s="0" t="n">
        <v>1.02300037962866</v>
      </c>
      <c r="AA77" s="0" t="n">
        <v>0.996693773330386</v>
      </c>
      <c r="AB77" s="0" t="n">
        <v>1.42574048907153</v>
      </c>
      <c r="AC77" s="0" t="n">
        <f aca="false">0.2*S77+0.2*T77+0.2*U77+0.4*V77</f>
        <v>1.25411302893029</v>
      </c>
      <c r="AD77" s="0" t="n">
        <f aca="false">0.3*S77+0.3*U77+0.4*V77</f>
        <v>1.23963933877216</v>
      </c>
      <c r="AE77" s="0" t="n">
        <v>85</v>
      </c>
      <c r="AF77" s="0" t="n">
        <v>74</v>
      </c>
      <c r="AG77" s="0" t="s">
        <v>37</v>
      </c>
      <c r="AH77" s="1" t="n">
        <f aca="false">IF(AG77="A",5,IF(AG77="B",4,IF(AG77="C",3,IF(AG77="D",2,IF(AG77="E",1,IF(AG77="N/A",0,""))))))</f>
        <v>4</v>
      </c>
    </row>
    <row r="78" customFormat="false" ht="12.75" hidden="false" customHeight="false" outlineLevel="0" collapsed="false">
      <c r="C78" s="0" t="s">
        <v>209</v>
      </c>
      <c r="D78" s="0" t="s">
        <v>210</v>
      </c>
      <c r="E78" s="0" t="s">
        <v>36</v>
      </c>
      <c r="F78" s="2" t="n">
        <v>68161</v>
      </c>
      <c r="G78" s="1" t="n">
        <v>17.75</v>
      </c>
      <c r="H78" s="1" t="n">
        <v>21.438</v>
      </c>
      <c r="I78" s="1" t="n">
        <v>30.75</v>
      </c>
      <c r="J78" s="1" t="n">
        <v>36</v>
      </c>
      <c r="K78" s="1" t="n">
        <v>37.125</v>
      </c>
      <c r="L78" s="1" t="n">
        <v>43.25</v>
      </c>
      <c r="M78" s="1" t="n">
        <v>35.375</v>
      </c>
      <c r="N78" s="1" t="n">
        <v>35.25</v>
      </c>
      <c r="O78" s="1" t="n">
        <v>42.875</v>
      </c>
      <c r="P78" s="1" t="n">
        <v>43.25</v>
      </c>
      <c r="Q78" s="1" t="n">
        <v>45.25</v>
      </c>
      <c r="R78" s="1" t="n">
        <v>54.25</v>
      </c>
      <c r="S78" s="1" t="n">
        <v>1.99301984211974</v>
      </c>
      <c r="T78" s="0" t="n">
        <v>1.65016272179224</v>
      </c>
      <c r="U78" s="0" t="n">
        <v>1.1503862364502</v>
      </c>
      <c r="V78" s="0" t="n">
        <v>0.982626978680612</v>
      </c>
      <c r="W78" s="0" t="n">
        <v>0.952858072243871</v>
      </c>
      <c r="X78" s="0" t="n">
        <v>0.817924415638665</v>
      </c>
      <c r="Y78" s="0" t="n">
        <v>1.21630520959072</v>
      </c>
      <c r="Z78" s="0" t="n">
        <v>1.22696548578812</v>
      </c>
      <c r="AA78" s="0" t="n">
        <v>1.28371613944219</v>
      </c>
      <c r="AB78" s="0" t="n">
        <v>1.53896741410837</v>
      </c>
      <c r="AC78" s="0" t="n">
        <f aca="false">0.2*S78+0.2*T78+0.2*U78+0.4*V78</f>
        <v>1.35176455154468</v>
      </c>
      <c r="AD78" s="0" t="n">
        <f aca="false">0.3*S78+0.3*U78+0.4*V78</f>
        <v>1.33607261504323</v>
      </c>
      <c r="AE78" s="0" t="n">
        <v>97</v>
      </c>
      <c r="AF78" s="0" t="n">
        <v>82</v>
      </c>
      <c r="AG78" s="0" t="s">
        <v>37</v>
      </c>
      <c r="AH78" s="1" t="n">
        <f aca="false">IF(AG78="A",5,IF(AG78="B",4,IF(AG78="C",3,IF(AG78="D",2,IF(AG78="E",1,IF(AG78="N/A",0,""))))))</f>
        <v>4</v>
      </c>
    </row>
    <row r="79" customFormat="false" ht="12.75" hidden="false" customHeight="false" outlineLevel="0" collapsed="false">
      <c r="C79" s="0" t="s">
        <v>269</v>
      </c>
      <c r="D79" s="0" t="s">
        <v>270</v>
      </c>
      <c r="E79" s="0" t="s">
        <v>59</v>
      </c>
      <c r="F79" s="2" t="n">
        <v>69607</v>
      </c>
      <c r="G79" s="1" t="n">
        <v>24.5</v>
      </c>
      <c r="H79" s="1" t="n">
        <v>37.125</v>
      </c>
      <c r="I79" s="1" t="n">
        <v>43.25</v>
      </c>
      <c r="J79" s="1" t="n">
        <v>51.625</v>
      </c>
      <c r="K79" s="1" t="n">
        <v>58.5</v>
      </c>
      <c r="L79" s="1" t="n">
        <v>66.75</v>
      </c>
      <c r="M79" s="1" t="n">
        <v>61.625</v>
      </c>
      <c r="N79" s="1" t="n">
        <v>58.75</v>
      </c>
      <c r="O79" s="1" t="n">
        <v>59.625</v>
      </c>
      <c r="P79" s="1" t="n">
        <v>53.5</v>
      </c>
      <c r="Q79" s="1" t="n">
        <v>48.125</v>
      </c>
      <c r="R79" s="1" t="n">
        <v>47.625</v>
      </c>
      <c r="S79" s="1" t="n">
        <v>2.51522789845364</v>
      </c>
      <c r="T79" s="0" t="n">
        <v>1.65989674102156</v>
      </c>
      <c r="U79" s="0" t="n">
        <v>1.4248144956279</v>
      </c>
      <c r="V79" s="0" t="n">
        <v>1.19372502676618</v>
      </c>
      <c r="W79" s="0" t="n">
        <v>1.05344206514615</v>
      </c>
      <c r="X79" s="0" t="n">
        <v>0.923218563281256</v>
      </c>
      <c r="Y79" s="0" t="n">
        <v>1.01489125931595</v>
      </c>
      <c r="Z79" s="0" t="n">
        <v>0.910628419073466</v>
      </c>
      <c r="AA79" s="0" t="n">
        <v>0.819108854584134</v>
      </c>
      <c r="AB79" s="0" t="n">
        <v>1.62122229146949</v>
      </c>
      <c r="AC79" s="0" t="n">
        <f aca="false">0.2*S79+0.2*T79+0.2*U79+0.4*V79</f>
        <v>1.59747783772709</v>
      </c>
      <c r="AD79" s="0" t="n">
        <f aca="false">0.3*S79+0.3*U79+0.4*V79</f>
        <v>1.65950272893093</v>
      </c>
      <c r="AE79" s="0" t="n">
        <v>97</v>
      </c>
      <c r="AF79" s="0" t="n">
        <v>91</v>
      </c>
      <c r="AG79" s="0" t="s">
        <v>64</v>
      </c>
      <c r="AH79" s="1" t="n">
        <f aca="false">IF(AG79="A",5,IF(AG79="B",4,IF(AG79="C",3,IF(AG79="D",2,IF(AG79="E",1,IF(AG79="N/A",0,""))))))</f>
        <v>5</v>
      </c>
    </row>
    <row r="80" customFormat="false" ht="12.75" hidden="false" customHeight="false" outlineLevel="0" collapsed="false">
      <c r="C80" s="0" t="s">
        <v>213</v>
      </c>
      <c r="D80" s="0" t="s">
        <v>214</v>
      </c>
      <c r="E80" s="0" t="s">
        <v>59</v>
      </c>
      <c r="F80" s="2" t="n">
        <v>79237</v>
      </c>
      <c r="G80" s="1" t="n">
        <v>21.125</v>
      </c>
      <c r="H80" s="1" t="n">
        <v>28.875</v>
      </c>
      <c r="I80" s="1" t="n">
        <v>34.375</v>
      </c>
      <c r="J80" s="1" t="n">
        <v>36.625</v>
      </c>
      <c r="K80" s="1" t="n">
        <v>47.75</v>
      </c>
      <c r="L80" s="1" t="n">
        <v>46.875</v>
      </c>
      <c r="M80" s="1" t="n">
        <v>43.5</v>
      </c>
      <c r="N80" s="1" t="n">
        <v>43.5</v>
      </c>
      <c r="O80" s="1" t="n">
        <v>50.25</v>
      </c>
      <c r="P80" s="1" t="n">
        <v>49.875</v>
      </c>
      <c r="Q80" s="1" t="n">
        <v>55.375</v>
      </c>
      <c r="R80" s="1" t="n">
        <v>59.25</v>
      </c>
      <c r="S80" s="1" t="n">
        <v>2.07422326420446</v>
      </c>
      <c r="T80" s="0" t="n">
        <v>1.5140360674404</v>
      </c>
      <c r="U80" s="0" t="n">
        <v>1.26951441622354</v>
      </c>
      <c r="V80" s="0" t="n">
        <v>1.18926083676704</v>
      </c>
      <c r="W80" s="0" t="n">
        <v>0.912140176143103</v>
      </c>
      <c r="X80" s="0" t="n">
        <v>0.927992724888786</v>
      </c>
      <c r="Y80" s="0" t="n">
        <v>1.15518793111205</v>
      </c>
      <c r="Z80" s="0" t="n">
        <v>1.1479147752039</v>
      </c>
      <c r="AA80" s="0" t="n">
        <v>1.27602767029323</v>
      </c>
      <c r="AB80" s="0" t="n">
        <v>1.36794891954368</v>
      </c>
      <c r="AC80" s="0" t="n">
        <f aca="false">0.2*S80+0.2*T80+0.2*U80+0.4*V80</f>
        <v>1.44725908428049</v>
      </c>
      <c r="AD80" s="0" t="n">
        <f aca="false">0.3*S80+0.3*U80+0.4*V80</f>
        <v>1.47882563883521</v>
      </c>
      <c r="AE80" s="0" t="n">
        <v>95</v>
      </c>
      <c r="AF80" s="0" t="n">
        <v>87</v>
      </c>
      <c r="AG80" s="0" t="s">
        <v>37</v>
      </c>
      <c r="AH80" s="1" t="n">
        <f aca="false">IF(AG80="A",5,IF(AG80="B",4,IF(AG80="C",3,IF(AG80="D",2,IF(AG80="E",1,IF(AG80="N/A",0,""))))))</f>
        <v>4</v>
      </c>
    </row>
    <row r="81" customFormat="false" ht="12.75" hidden="false" customHeight="false" outlineLevel="0" collapsed="false">
      <c r="C81" s="0" t="s">
        <v>217</v>
      </c>
      <c r="D81" s="0" t="s">
        <v>218</v>
      </c>
      <c r="E81" s="0" t="s">
        <v>59</v>
      </c>
      <c r="F81" s="2" t="n">
        <v>65074</v>
      </c>
      <c r="G81" s="1" t="n">
        <v>37.25</v>
      </c>
      <c r="H81" s="1" t="n">
        <v>34.5</v>
      </c>
      <c r="I81" s="1" t="n">
        <v>44.5</v>
      </c>
      <c r="J81" s="1" t="n">
        <v>58.5</v>
      </c>
      <c r="K81" s="1" t="n">
        <v>61.125</v>
      </c>
      <c r="L81" s="1" t="n">
        <v>66.5</v>
      </c>
      <c r="M81" s="1" t="n">
        <v>64.75</v>
      </c>
      <c r="N81" s="1" t="n">
        <v>66.25</v>
      </c>
      <c r="O81" s="1" t="n">
        <v>72.875</v>
      </c>
      <c r="P81" s="1" t="n">
        <v>79.25</v>
      </c>
      <c r="Q81" s="1" t="n">
        <v>64.75</v>
      </c>
      <c r="R81" s="1" t="n">
        <v>28.25</v>
      </c>
      <c r="S81" s="1" t="n">
        <v>1.73822594646279</v>
      </c>
      <c r="T81" s="0" t="n">
        <v>1.87685050533957</v>
      </c>
      <c r="U81" s="0" t="n">
        <v>1.45505416278743</v>
      </c>
      <c r="V81" s="0" t="n">
        <v>1.10682468094838</v>
      </c>
      <c r="W81" s="0" t="n">
        <v>1.05931087434939</v>
      </c>
      <c r="X81" s="0" t="n">
        <v>0.973690420495099</v>
      </c>
      <c r="Y81" s="0" t="n">
        <v>1.09998540498756</v>
      </c>
      <c r="Z81" s="0" t="n">
        <v>1.19617856566625</v>
      </c>
      <c r="AA81" s="0" t="n">
        <v>0.977315265169334</v>
      </c>
      <c r="AB81" s="0" t="n">
        <v>1.11944208830238</v>
      </c>
      <c r="AC81" s="0" t="n">
        <f aca="false">0.2*S81+0.2*T81+0.2*U81+0.4*V81</f>
        <v>1.45675599529731</v>
      </c>
      <c r="AD81" s="0" t="n">
        <f aca="false">0.3*S81+0.3*U81+0.4*V81</f>
        <v>1.40071390515442</v>
      </c>
      <c r="AE81" s="0" t="n">
        <v>73</v>
      </c>
      <c r="AF81" s="0" t="n">
        <v>87</v>
      </c>
      <c r="AG81" s="0" t="s">
        <v>64</v>
      </c>
      <c r="AH81" s="1" t="n">
        <f aca="false">IF(AG81="A",5,IF(AG81="B",4,IF(AG81="C",3,IF(AG81="D",2,IF(AG81="E",1,IF(AG81="N/A",0,""))))))</f>
        <v>5</v>
      </c>
    </row>
    <row r="82" customFormat="false" ht="12.75" hidden="false" customHeight="false" outlineLevel="0" collapsed="false">
      <c r="C82" s="0" t="s">
        <v>273</v>
      </c>
      <c r="D82" s="0" t="s">
        <v>274</v>
      </c>
      <c r="E82" s="0" t="s">
        <v>36</v>
      </c>
      <c r="F82" s="2" t="n">
        <v>73139</v>
      </c>
      <c r="G82" s="1" t="n">
        <v>43.5</v>
      </c>
      <c r="H82" s="1" t="n">
        <v>38.375</v>
      </c>
      <c r="I82" s="1" t="n">
        <v>43.875</v>
      </c>
      <c r="J82" s="1" t="n">
        <v>53.625</v>
      </c>
      <c r="K82" s="1" t="n">
        <v>56.75</v>
      </c>
      <c r="L82" s="1" t="n">
        <v>54.25</v>
      </c>
      <c r="M82" s="1" t="n">
        <v>54</v>
      </c>
      <c r="N82" s="1" t="n">
        <v>53.75</v>
      </c>
      <c r="O82" s="1" t="n">
        <v>45.375</v>
      </c>
      <c r="P82" s="1" t="n">
        <v>52.25</v>
      </c>
      <c r="Q82" s="1" t="n">
        <v>24.625</v>
      </c>
      <c r="R82" s="1" t="n">
        <v>26.875</v>
      </c>
      <c r="S82" s="1" t="n">
        <v>1.24358787166103</v>
      </c>
      <c r="T82" s="0" t="n">
        <v>1.40966555495516</v>
      </c>
      <c r="U82" s="0" t="n">
        <v>1.23295615107678</v>
      </c>
      <c r="V82" s="0" t="n">
        <v>1.0087639445792</v>
      </c>
      <c r="W82" s="0" t="n">
        <v>0.951559098401708</v>
      </c>
      <c r="X82" s="0" t="n">
        <v>0.995397124867168</v>
      </c>
      <c r="Y82" s="0" t="n">
        <v>0.844183216806752</v>
      </c>
      <c r="Z82" s="0" t="n">
        <v>0.9720820926422</v>
      </c>
      <c r="AA82" s="0" t="n">
        <v>0.916273838715671</v>
      </c>
      <c r="AB82" s="0" t="n">
        <v>1.00335046399221</v>
      </c>
      <c r="AC82" s="0" t="n">
        <f aca="false">0.2*S82+0.2*T82+0.2*U82+0.4*V82</f>
        <v>1.18074749337027</v>
      </c>
      <c r="AD82" s="0" t="n">
        <f aca="false">0.3*S82+0.3*U82+0.4*V82</f>
        <v>1.14646878465302</v>
      </c>
      <c r="AE82" s="0" t="n">
        <v>90</v>
      </c>
      <c r="AF82" s="0" t="n">
        <v>68</v>
      </c>
      <c r="AG82" s="0" t="s">
        <v>64</v>
      </c>
      <c r="AH82" s="1" t="n">
        <f aca="false">IF(AG82="A",5,IF(AG82="B",4,IF(AG82="C",3,IF(AG82="D",2,IF(AG82="E",1,IF(AG82="N/A",0,""))))))</f>
        <v>5</v>
      </c>
    </row>
    <row r="83" customFormat="false" ht="12.75" hidden="false" customHeight="false" outlineLevel="0" collapsed="false">
      <c r="C83" s="0" t="s">
        <v>275</v>
      </c>
      <c r="D83" s="0" t="s">
        <v>276</v>
      </c>
      <c r="E83" s="0" t="s">
        <v>59</v>
      </c>
      <c r="F83" s="2" t="n">
        <v>66325</v>
      </c>
      <c r="G83" s="1" t="n">
        <v>36.5</v>
      </c>
      <c r="H83" s="1" t="n">
        <v>47.25</v>
      </c>
      <c r="I83" s="1" t="n">
        <v>54.125</v>
      </c>
      <c r="J83" s="1" t="n">
        <v>70</v>
      </c>
      <c r="K83" s="1" t="n">
        <v>73.5</v>
      </c>
      <c r="L83" s="1" t="n">
        <v>85.5</v>
      </c>
      <c r="M83" s="1" t="n">
        <v>83</v>
      </c>
      <c r="N83" s="1" t="n">
        <v>83.5</v>
      </c>
      <c r="O83" s="1" t="n">
        <v>79.5</v>
      </c>
      <c r="P83" s="1" t="n">
        <v>72.5</v>
      </c>
      <c r="Q83" s="1" t="n">
        <v>73</v>
      </c>
      <c r="R83" s="1" t="n">
        <v>112.125</v>
      </c>
      <c r="S83" s="1" t="n">
        <v>2.33177946493921</v>
      </c>
      <c r="T83" s="0" t="n">
        <v>1.78728333376982</v>
      </c>
      <c r="U83" s="0" t="n">
        <v>1.5496543072838</v>
      </c>
      <c r="V83" s="0" t="n">
        <v>1.19824041975964</v>
      </c>
      <c r="W83" s="0" t="n">
        <v>1.13468921021558</v>
      </c>
      <c r="X83" s="0" t="n">
        <v>0.970760193918149</v>
      </c>
      <c r="Y83" s="0" t="n">
        <v>0.952112496442042</v>
      </c>
      <c r="Z83" s="0" t="n">
        <v>0.873022781856364</v>
      </c>
      <c r="AA83" s="0" t="n">
        <v>0.883788512536406</v>
      </c>
      <c r="AB83" s="0" t="n">
        <v>1.36959564034023</v>
      </c>
      <c r="AC83" s="0" t="n">
        <f aca="false">0.2*S83+0.2*T83+0.2*U83+0.4*V83</f>
        <v>1.61303958910242</v>
      </c>
      <c r="AD83" s="0" t="n">
        <f aca="false">0.3*S83+0.3*U83+0.4*V83</f>
        <v>1.64372629957076</v>
      </c>
      <c r="AE83" s="0" t="n">
        <v>77</v>
      </c>
      <c r="AF83" s="0" t="n">
        <v>91</v>
      </c>
      <c r="AG83" s="0" t="s">
        <v>64</v>
      </c>
      <c r="AH83" s="1" t="n">
        <f aca="false">IF(AG83="A",5,IF(AG83="B",4,IF(AG83="C",3,IF(AG83="D",2,IF(AG83="E",1,IF(AG83="N/A",0,""))))))</f>
        <v>5</v>
      </c>
    </row>
    <row r="84" customFormat="false" ht="12.75" hidden="false" customHeight="false" outlineLevel="0" collapsed="false">
      <c r="C84" s="0" t="s">
        <v>219</v>
      </c>
      <c r="D84" s="0" t="s">
        <v>220</v>
      </c>
      <c r="E84" s="0" t="s">
        <v>36</v>
      </c>
      <c r="F84" s="15" t="n">
        <v>10078</v>
      </c>
      <c r="G84" s="1" t="n">
        <v>32</v>
      </c>
      <c r="H84" s="1" t="n">
        <v>44.375</v>
      </c>
      <c r="I84" s="1" t="n">
        <v>57.563</v>
      </c>
      <c r="J84" s="1" t="n">
        <v>84.375</v>
      </c>
      <c r="K84" s="1" t="n">
        <v>47.375</v>
      </c>
      <c r="L84" s="1" t="n">
        <v>54</v>
      </c>
      <c r="M84" s="1" t="n">
        <v>49</v>
      </c>
      <c r="N84" s="1" t="n">
        <v>47.75</v>
      </c>
      <c r="O84" s="1" t="n">
        <v>46</v>
      </c>
      <c r="P84" s="1" t="n">
        <v>62.5</v>
      </c>
      <c r="Q84" s="1" t="n">
        <v>54.375</v>
      </c>
      <c r="R84" s="1" t="n">
        <v>31.25</v>
      </c>
      <c r="S84" s="1" t="n">
        <v>3.062565042984</v>
      </c>
      <c r="T84" s="0" t="n">
        <v>2.20845033028805</v>
      </c>
      <c r="U84" s="0" t="n">
        <v>1.70247588381865</v>
      </c>
      <c r="V84" s="0" t="n">
        <v>1.16146016028568</v>
      </c>
      <c r="W84" s="0" t="n">
        <v>1.03428309002656</v>
      </c>
      <c r="X84" s="0" t="n">
        <v>0.9074085575951</v>
      </c>
      <c r="Y84" s="0" t="n">
        <v>0.963330254871214</v>
      </c>
      <c r="Z84" s="0" t="n">
        <v>1.30886702826837</v>
      </c>
      <c r="AA84" s="0" t="n">
        <v>1.13873616766844</v>
      </c>
      <c r="AB84" s="0" t="n">
        <v>1.3088232296468</v>
      </c>
      <c r="AC84" s="0" t="n">
        <f aca="false">0.2*S84+0.2*T84+0.2*U84+0.4*V84</f>
        <v>1.85928231553241</v>
      </c>
      <c r="AD84" s="0" t="n">
        <f aca="false">0.3*S84+0.3*U84+0.4*V84</f>
        <v>1.89409634215507</v>
      </c>
      <c r="AE84" s="0" t="n">
        <v>92</v>
      </c>
      <c r="AF84" s="0" t="n">
        <v>95</v>
      </c>
      <c r="AG84" s="0" t="s">
        <v>37</v>
      </c>
      <c r="AH84" s="1" t="n">
        <f aca="false">IF(AG84="A",5,IF(AG84="B",4,IF(AG84="C",3,IF(AG84="D",2,IF(AG84="E",1,IF(AG84="N/A",0,""))))))</f>
        <v>4</v>
      </c>
    </row>
    <row r="85" customFormat="false" ht="12.75" hidden="false" customHeight="false" outlineLevel="0" collapsed="false">
      <c r="C85" s="0" t="s">
        <v>221</v>
      </c>
      <c r="D85" s="0" t="s">
        <v>222</v>
      </c>
      <c r="E85" s="0" t="s">
        <v>59</v>
      </c>
      <c r="F85" s="16" t="n">
        <v>75004</v>
      </c>
      <c r="G85" s="1" t="n">
        <v>41</v>
      </c>
      <c r="H85" s="1" t="n">
        <v>51.25</v>
      </c>
      <c r="I85" s="1" t="n">
        <v>59.875</v>
      </c>
      <c r="J85" s="1" t="n">
        <v>47.375</v>
      </c>
      <c r="K85" s="1" t="n">
        <v>48.625</v>
      </c>
      <c r="L85" s="1" t="n">
        <v>55.625</v>
      </c>
      <c r="M85" s="1" t="n">
        <v>54.5</v>
      </c>
      <c r="N85" s="1" t="n">
        <v>54.5</v>
      </c>
      <c r="O85" s="1" t="n">
        <v>50</v>
      </c>
      <c r="P85" s="1" t="n">
        <v>56.125</v>
      </c>
      <c r="Q85" s="1" t="n">
        <v>34.25</v>
      </c>
      <c r="R85" s="1" t="n">
        <v>47.125</v>
      </c>
      <c r="S85" s="1" t="n">
        <v>2.01705669839158</v>
      </c>
      <c r="T85" s="0" t="n">
        <v>1.60869552632457</v>
      </c>
      <c r="U85" s="0" t="n">
        <v>1.37333281326273</v>
      </c>
      <c r="V85" s="0" t="n">
        <v>1.15354036819108</v>
      </c>
      <c r="W85" s="0" t="n">
        <v>1.12388637415018</v>
      </c>
      <c r="X85" s="0" t="n">
        <v>0.979775280898876</v>
      </c>
      <c r="Y85" s="0" t="n">
        <v>0.91743119266055</v>
      </c>
      <c r="Z85" s="0" t="n">
        <v>1.03264438519514</v>
      </c>
      <c r="AA85" s="0" t="n">
        <v>1.26326881889626</v>
      </c>
      <c r="AB85" s="0" t="n">
        <v>1.7457631683511</v>
      </c>
      <c r="AC85" s="0" t="n">
        <f aca="false">0.2*S85+0.2*T85+0.2*U85+0.4*V85</f>
        <v>1.46123315487221</v>
      </c>
      <c r="AD85" s="0" t="n">
        <f aca="false">0.3*S85+0.3*U85+0.4*V85</f>
        <v>1.47853300077272</v>
      </c>
      <c r="AE85" s="0" t="n">
        <v>95</v>
      </c>
      <c r="AF85" s="0" t="n">
        <v>88</v>
      </c>
      <c r="AG85" s="0" t="s">
        <v>64</v>
      </c>
      <c r="AH85" s="1" t="n">
        <f aca="false">IF(AG85="A",5,IF(AG85="B",4,IF(AG85="C",3,IF(AG85="D",2,IF(AG85="E",1,IF(AG85="N/A",0,""))))))</f>
        <v>5</v>
      </c>
    </row>
    <row r="86" customFormat="false" ht="12.75" hidden="false" customHeight="false" outlineLevel="0" collapsed="false">
      <c r="C86" s="0" t="s">
        <v>223</v>
      </c>
      <c r="D86" s="0" t="s">
        <v>224</v>
      </c>
      <c r="E86" s="0" t="s">
        <v>36</v>
      </c>
      <c r="F86" s="2" t="n">
        <v>11103</v>
      </c>
      <c r="G86" s="1" t="n">
        <v>24.625</v>
      </c>
      <c r="H86" s="1" t="n">
        <v>25.125</v>
      </c>
      <c r="I86" s="1" t="n">
        <v>32</v>
      </c>
      <c r="J86" s="1" t="n">
        <v>36.125</v>
      </c>
      <c r="K86" s="1" t="n">
        <v>24</v>
      </c>
      <c r="L86" s="1" t="n">
        <v>22.25</v>
      </c>
      <c r="M86" s="1" t="n">
        <v>20.813</v>
      </c>
      <c r="N86" s="1" t="n">
        <v>20.875</v>
      </c>
      <c r="O86" s="1" t="n">
        <v>24</v>
      </c>
      <c r="P86" s="1" t="n">
        <v>17.25</v>
      </c>
      <c r="Q86" s="1" t="n">
        <v>11.5</v>
      </c>
      <c r="R86" s="1" t="n">
        <v>10.25</v>
      </c>
      <c r="S86" s="1" t="n">
        <v>1.27165524836092</v>
      </c>
      <c r="T86" s="0" t="n">
        <v>1.24630829141771</v>
      </c>
      <c r="U86" s="0" t="n">
        <v>0.978523214779409</v>
      </c>
      <c r="V86" s="0" t="n">
        <v>0.866741383543542</v>
      </c>
      <c r="W86" s="0" t="n">
        <v>0.867186881033493</v>
      </c>
      <c r="X86" s="0" t="n">
        <v>0.935398859883467</v>
      </c>
      <c r="Y86" s="0" t="n">
        <v>1.14972065606477</v>
      </c>
      <c r="Z86" s="0" t="n">
        <v>0.82636944705275</v>
      </c>
      <c r="AA86" s="0" t="n">
        <v>0.550920043979543</v>
      </c>
      <c r="AB86" s="0" t="n">
        <v>0.491033170247585</v>
      </c>
      <c r="AC86" s="0" t="n">
        <f aca="false">0.2*S86+0.2*T86+0.2*U86+0.4*V86</f>
        <v>1.04599390432903</v>
      </c>
      <c r="AD86" s="0" t="n">
        <f aca="false">0.3*S86+0.3*U86+0.4*V86</f>
        <v>1.02175009235952</v>
      </c>
      <c r="AE86" s="0" t="n">
        <v>85</v>
      </c>
      <c r="AF86" s="0" t="n">
        <v>46</v>
      </c>
      <c r="AG86" s="0" t="s">
        <v>37</v>
      </c>
      <c r="AH86" s="1" t="n">
        <f aca="false">IF(AG86="A",5,IF(AG86="B",4,IF(AG86="C",3,IF(AG86="D",2,IF(AG86="E",1,IF(AG86="N/A",0,""))))))</f>
        <v>4</v>
      </c>
    </row>
    <row r="87" customFormat="false" ht="12.75" hidden="false" customHeight="false" outlineLevel="0" collapsed="false">
      <c r="C87" s="0" t="s">
        <v>227</v>
      </c>
      <c r="D87" s="0" t="s">
        <v>228</v>
      </c>
      <c r="E87" s="0" t="s">
        <v>36</v>
      </c>
      <c r="F87" s="2" t="n">
        <v>75257</v>
      </c>
      <c r="G87" s="1" t="n">
        <v>52.75</v>
      </c>
      <c r="H87" s="1" t="n">
        <v>33.5</v>
      </c>
      <c r="I87" s="1" t="n">
        <v>45.75</v>
      </c>
      <c r="J87" s="1" t="n">
        <v>39.25</v>
      </c>
      <c r="K87" s="1" t="n">
        <v>47</v>
      </c>
      <c r="L87" s="1" t="n">
        <v>47.75</v>
      </c>
      <c r="M87" s="1" t="n">
        <v>45.75</v>
      </c>
      <c r="N87" s="1" t="n">
        <v>46.5</v>
      </c>
      <c r="O87" s="1" t="n">
        <v>49.125</v>
      </c>
      <c r="P87" s="1" t="n">
        <v>63.75</v>
      </c>
      <c r="Q87" s="1" t="n">
        <v>66</v>
      </c>
      <c r="R87" s="1" t="n">
        <v>40.125</v>
      </c>
      <c r="S87" s="1" t="n">
        <v>1.73448634191143</v>
      </c>
      <c r="T87" s="0" t="n">
        <v>1.36562280515104</v>
      </c>
      <c r="U87" s="0" t="n">
        <v>0.999974901874885</v>
      </c>
      <c r="V87" s="0" t="n">
        <v>1.16561275964605</v>
      </c>
      <c r="W87" s="0" t="n">
        <v>0.97340420979689</v>
      </c>
      <c r="X87" s="0" t="n">
        <v>0.95811839059945</v>
      </c>
      <c r="Y87" s="0" t="n">
        <v>1.05645741163917</v>
      </c>
      <c r="Z87" s="0" t="n">
        <v>1.37096142242534</v>
      </c>
      <c r="AA87" s="0" t="n">
        <v>1.41934165970449</v>
      </c>
      <c r="AB87" s="0" t="n">
        <v>1.72569128035676</v>
      </c>
      <c r="AC87" s="0" t="n">
        <f aca="false">0.2*S87+0.2*T87+0.2*U87+0.4*V87</f>
        <v>1.28626191364589</v>
      </c>
      <c r="AD87" s="0" t="n">
        <f aca="false">0.3*S87+0.3*U87+0.4*V87</f>
        <v>1.28658347699431</v>
      </c>
      <c r="AE87" s="0" t="n">
        <v>97</v>
      </c>
      <c r="AF87" s="0" t="n">
        <v>78</v>
      </c>
      <c r="AG87" s="0" t="s">
        <v>64</v>
      </c>
      <c r="AH87" s="1" t="n">
        <f aca="false">IF(AG87="A",5,IF(AG87="B",4,IF(AG87="C",3,IF(AG87="D",2,IF(AG87="E",1,IF(AG87="N/A",0,""))))))</f>
        <v>5</v>
      </c>
    </row>
    <row r="88" customFormat="false" ht="12.75" hidden="false" customHeight="false" outlineLevel="0" collapsed="false">
      <c r="C88" s="0" t="s">
        <v>229</v>
      </c>
      <c r="D88" s="0" t="s">
        <v>230</v>
      </c>
      <c r="E88" s="0" t="s">
        <v>59</v>
      </c>
      <c r="F88" s="2" t="n">
        <v>40694</v>
      </c>
      <c r="G88" s="1" t="n">
        <v>31.5</v>
      </c>
      <c r="H88" s="1" t="n">
        <v>36.375</v>
      </c>
      <c r="I88" s="1" t="n">
        <v>49</v>
      </c>
      <c r="J88" s="1" t="n">
        <v>51.5</v>
      </c>
      <c r="K88" s="1" t="n">
        <v>59.125</v>
      </c>
      <c r="L88" s="1" t="n">
        <v>61.625</v>
      </c>
      <c r="M88" s="1" t="n">
        <v>62.25</v>
      </c>
      <c r="N88" s="1" t="n">
        <v>64.375</v>
      </c>
      <c r="O88" s="1" t="n">
        <v>66</v>
      </c>
      <c r="P88" s="1" t="n">
        <v>65</v>
      </c>
      <c r="Q88" s="1" t="n">
        <v>65.375</v>
      </c>
      <c r="R88" s="1" t="n">
        <v>27.625</v>
      </c>
      <c r="S88" s="1" t="n">
        <v>1.99328711380524</v>
      </c>
      <c r="T88" s="0" t="n">
        <v>1.7216189723206</v>
      </c>
      <c r="U88" s="0" t="n">
        <v>1.27510412649294</v>
      </c>
      <c r="V88" s="0" t="n">
        <v>1.21091433346003</v>
      </c>
      <c r="W88" s="0" t="n">
        <v>1.05287113743061</v>
      </c>
      <c r="X88" s="0" t="n">
        <v>1.01015513059172</v>
      </c>
      <c r="Y88" s="0" t="n">
        <v>1.02525689089155</v>
      </c>
      <c r="Z88" s="0" t="n">
        <v>1.01130499962536</v>
      </c>
      <c r="AA88" s="0" t="n">
        <v>1.01868862736822</v>
      </c>
      <c r="AB88" s="0" t="n">
        <v>0.863594531426619</v>
      </c>
      <c r="AC88" s="0" t="n">
        <f aca="false">0.2*S88+0.2*T88+0.2*U88+0.4*V88</f>
        <v>1.48236777590777</v>
      </c>
      <c r="AD88" s="0" t="n">
        <f aca="false">0.3*S88+0.3*U88+0.4*V88</f>
        <v>1.46488310547347</v>
      </c>
      <c r="AE88" s="0" t="n">
        <v>74</v>
      </c>
      <c r="AF88" s="0" t="n">
        <v>88</v>
      </c>
      <c r="AG88" s="0" t="s">
        <v>37</v>
      </c>
      <c r="AH88" s="1" t="n">
        <f aca="false">IF(AG88="A",5,IF(AG88="B",4,IF(AG88="C",3,IF(AG88="D",2,IF(AG88="E",1,IF(AG88="N/A",0,""))))))</f>
        <v>4</v>
      </c>
    </row>
    <row r="89" customFormat="false" ht="12.75" hidden="false" customHeight="false" outlineLevel="0" collapsed="false">
      <c r="C89" s="0" t="s">
        <v>231</v>
      </c>
      <c r="D89" s="0" t="s">
        <v>232</v>
      </c>
      <c r="E89" s="0" t="s">
        <v>59</v>
      </c>
      <c r="F89" s="2" t="n">
        <v>62092</v>
      </c>
      <c r="G89" s="1" t="n">
        <v>48</v>
      </c>
      <c r="H89" s="1" t="n">
        <v>36</v>
      </c>
      <c r="I89" s="1" t="n">
        <v>43.125</v>
      </c>
      <c r="J89" s="1" t="n">
        <v>49.5</v>
      </c>
      <c r="K89" s="1" t="n">
        <v>55.375</v>
      </c>
      <c r="L89" s="1" t="n">
        <v>56.375</v>
      </c>
      <c r="M89" s="1" t="n">
        <v>53.875</v>
      </c>
      <c r="N89" s="1" t="n">
        <v>55.125</v>
      </c>
      <c r="O89" s="1" t="n">
        <v>60.125</v>
      </c>
      <c r="P89" s="1" t="n">
        <v>43</v>
      </c>
      <c r="Q89" s="1" t="n">
        <v>39.5</v>
      </c>
      <c r="R89" s="1" t="n">
        <v>35</v>
      </c>
      <c r="S89" s="1" t="n">
        <v>1.68387410638258</v>
      </c>
      <c r="T89" s="0" t="n">
        <v>1.49674722508171</v>
      </c>
      <c r="U89" s="0" t="n">
        <v>1.24943935902052</v>
      </c>
      <c r="V89" s="0" t="n">
        <v>1.08853993737115</v>
      </c>
      <c r="W89" s="0" t="n">
        <v>0.972878387411846</v>
      </c>
      <c r="X89" s="0" t="n">
        <v>0.95564593675124</v>
      </c>
      <c r="Y89" s="0" t="n">
        <v>1.09071011665008</v>
      </c>
      <c r="Z89" s="0" t="n">
        <v>1.17007626968814</v>
      </c>
      <c r="AA89" s="0" t="n">
        <v>1.07481768035477</v>
      </c>
      <c r="AB89" s="0" t="n">
        <v>0.952323661977813</v>
      </c>
      <c r="AC89" s="0" t="n">
        <f aca="false">0.2*S89+0.2*T89+0.2*U89+0.4*V89</f>
        <v>1.32142811304542</v>
      </c>
      <c r="AD89" s="0" t="n">
        <f aca="false">0.3*S89+0.3*U89+0.4*V89</f>
        <v>1.31541001456939</v>
      </c>
      <c r="AE89" s="0" t="n">
        <v>90</v>
      </c>
      <c r="AF89" s="0" t="n">
        <v>81</v>
      </c>
      <c r="AG89" s="0" t="s">
        <v>64</v>
      </c>
      <c r="AH89" s="1" t="n">
        <f aca="false">IF(AG89="A",5,IF(AG89="B",4,IF(AG89="C",3,IF(AG89="D",2,IF(AG89="E",1,IF(AG89="N/A",0,""))))))</f>
        <v>5</v>
      </c>
    </row>
    <row r="90" customFormat="false" ht="12.75" hidden="false" customHeight="false" outlineLevel="0" collapsed="false">
      <c r="C90" s="0" t="s">
        <v>233</v>
      </c>
      <c r="D90" s="0" t="s">
        <v>234</v>
      </c>
      <c r="E90" s="0" t="s">
        <v>64</v>
      </c>
      <c r="F90" s="2" t="n">
        <v>10545</v>
      </c>
      <c r="G90" s="1" t="n">
        <v>33.125</v>
      </c>
      <c r="H90" s="1" t="n">
        <v>22.75</v>
      </c>
      <c r="I90" s="1" t="n">
        <v>25.5</v>
      </c>
      <c r="J90" s="1" t="n">
        <v>32.125</v>
      </c>
      <c r="K90" s="1" t="n">
        <v>28.5</v>
      </c>
      <c r="L90" s="1" t="n">
        <v>28.375</v>
      </c>
      <c r="M90" s="1" t="n">
        <v>27.5</v>
      </c>
      <c r="N90" s="1" t="n">
        <v>27.875</v>
      </c>
      <c r="O90" s="1" t="n">
        <v>30.375</v>
      </c>
      <c r="P90" s="1" t="n">
        <v>39.375</v>
      </c>
      <c r="Q90" s="1" t="n">
        <v>38.25</v>
      </c>
      <c r="R90" s="1" t="n">
        <v>33.125</v>
      </c>
      <c r="S90" s="1" t="n">
        <v>1.55661399661499</v>
      </c>
      <c r="T90" s="0" t="n">
        <v>1.51093779495517</v>
      </c>
      <c r="U90" s="0" t="n">
        <v>1.34801928463548</v>
      </c>
      <c r="V90" s="0" t="n">
        <v>1.07000771927776</v>
      </c>
      <c r="W90" s="0" t="n">
        <v>0.964921389019136</v>
      </c>
      <c r="X90" s="0" t="n">
        <v>0.969163903468665</v>
      </c>
      <c r="Y90" s="0" t="n">
        <v>1.08967883455749</v>
      </c>
      <c r="Z90" s="0" t="n">
        <v>1.41255267674724</v>
      </c>
      <c r="AA90" s="0" t="n">
        <v>1.3721681426288</v>
      </c>
      <c r="AB90" s="0" t="n">
        <v>1.18827002827407</v>
      </c>
      <c r="AC90" s="0" t="n">
        <f aca="false">0.2*S90+0.2*T90+0.2*U90+0.4*V90</f>
        <v>1.31111730295223</v>
      </c>
      <c r="AD90" s="0" t="n">
        <f aca="false">0.3*S90+0.3*U90+0.4*V90</f>
        <v>1.29939307208625</v>
      </c>
      <c r="AE90" s="0" t="n">
        <v>95</v>
      </c>
      <c r="AF90" s="0" t="n">
        <v>82</v>
      </c>
      <c r="AG90" s="0" t="s">
        <v>64</v>
      </c>
      <c r="AH90" s="1" t="n">
        <f aca="false">IF(AG90="A",5,IF(AG90="B",4,IF(AG90="C",3,IF(AG90="D",2,IF(AG90="E",1,IF(AG90="N/A",0,""))))))</f>
        <v>5</v>
      </c>
    </row>
    <row r="91" customFormat="false" ht="12.75" hidden="false" customHeight="false" outlineLevel="0" collapsed="false">
      <c r="C91" s="0" t="s">
        <v>235</v>
      </c>
      <c r="D91" s="0" t="s">
        <v>236</v>
      </c>
      <c r="E91" s="0" t="s">
        <v>59</v>
      </c>
      <c r="F91" s="2" t="n">
        <v>75100</v>
      </c>
      <c r="G91" s="1" t="n">
        <v>29.938</v>
      </c>
      <c r="H91" s="1" t="n">
        <v>32.25</v>
      </c>
      <c r="I91" s="1" t="n">
        <v>38.625</v>
      </c>
      <c r="J91" s="1" t="n">
        <v>46.25</v>
      </c>
      <c r="K91" s="1" t="n">
        <v>53.375</v>
      </c>
      <c r="L91" s="1" t="n">
        <v>54.375</v>
      </c>
      <c r="M91" s="1" t="n">
        <v>55.375</v>
      </c>
      <c r="N91" s="1" t="n">
        <v>55</v>
      </c>
      <c r="O91" s="1" t="n">
        <v>57</v>
      </c>
      <c r="P91" s="1" t="n">
        <v>64.125</v>
      </c>
      <c r="Q91" s="1" t="n">
        <v>37.125</v>
      </c>
      <c r="R91" s="1" t="n">
        <v>35.5</v>
      </c>
      <c r="S91" s="1" t="n">
        <v>1.86316038669605</v>
      </c>
      <c r="T91" s="0" t="n">
        <v>1.72561187681479</v>
      </c>
      <c r="U91" s="0" t="n">
        <v>1.43794832767197</v>
      </c>
      <c r="V91" s="0" t="n">
        <v>1.19894123066761</v>
      </c>
      <c r="W91" s="0" t="n">
        <v>1.03748104894279</v>
      </c>
      <c r="X91" s="0" t="n">
        <v>1.01839270045343</v>
      </c>
      <c r="Y91" s="0" t="n">
        <v>1.03638040333841</v>
      </c>
      <c r="Z91" s="0" t="n">
        <v>1.16743043820243</v>
      </c>
      <c r="AA91" s="0" t="n">
        <v>1.35371842463627</v>
      </c>
      <c r="AB91" s="0" t="n">
        <v>1.29806565811143</v>
      </c>
      <c r="AC91" s="0" t="n">
        <f aca="false">0.2*S91+0.2*T91+0.2*U91+0.4*V91</f>
        <v>1.4849206105036</v>
      </c>
      <c r="AD91" s="0" t="n">
        <f aca="false">0.3*S91+0.3*U91+0.4*V91</f>
        <v>1.46990910657745</v>
      </c>
      <c r="AE91" s="0" t="n">
        <v>67</v>
      </c>
      <c r="AF91" s="0" t="n">
        <v>83</v>
      </c>
      <c r="AG91" s="0" t="s">
        <v>37</v>
      </c>
      <c r="AH91" s="1" t="n">
        <f aca="false">IF(AG91="A",5,IF(AG91="B",4,IF(AG91="C",3,IF(AG91="D",2,IF(AG91="E",1,IF(AG91="N/A",0,""))))))</f>
        <v>4</v>
      </c>
    </row>
    <row r="92" customFormat="false" ht="12.75" hidden="false" customHeight="false" outlineLevel="0" collapsed="false">
      <c r="C92" s="0" t="s">
        <v>237</v>
      </c>
      <c r="D92" s="0" t="s">
        <v>238</v>
      </c>
      <c r="E92" s="0" t="s">
        <v>59</v>
      </c>
      <c r="F92" s="2" t="n">
        <v>77926</v>
      </c>
      <c r="G92" s="1" t="n">
        <v>20.125</v>
      </c>
      <c r="H92" s="1" t="n">
        <v>25.25</v>
      </c>
      <c r="I92" s="1" t="n">
        <v>33</v>
      </c>
      <c r="J92" s="1" t="n">
        <v>43.75</v>
      </c>
      <c r="K92" s="1" t="n">
        <v>37.5</v>
      </c>
      <c r="L92" s="1" t="n">
        <v>40.375</v>
      </c>
      <c r="M92" s="1" t="n">
        <v>41.375</v>
      </c>
      <c r="N92" s="1" t="n">
        <v>41.375</v>
      </c>
      <c r="O92" s="1" t="n">
        <v>42.375</v>
      </c>
      <c r="P92" s="1" t="n">
        <v>54.25</v>
      </c>
      <c r="Q92" s="1" t="n">
        <v>49.875</v>
      </c>
      <c r="R92" s="1" t="n">
        <v>57.875</v>
      </c>
      <c r="S92" s="1" t="n">
        <v>2.05585134110642</v>
      </c>
      <c r="T92" s="0" t="n">
        <v>1.63854301392627</v>
      </c>
      <c r="U92" s="0" t="n">
        <v>1.25370018188863</v>
      </c>
      <c r="V92" s="0" t="n">
        <v>0.94565633606127</v>
      </c>
      <c r="W92" s="0" t="n">
        <v>1.10331285742053</v>
      </c>
      <c r="X92" s="0" t="n">
        <v>1.02474648167407</v>
      </c>
      <c r="Y92" s="0" t="n">
        <v>1.02414374041919</v>
      </c>
      <c r="Z92" s="0" t="n">
        <v>1.31115811280075</v>
      </c>
      <c r="AA92" s="0" t="n">
        <v>1.20548085786777</v>
      </c>
      <c r="AB92" s="0" t="n">
        <v>1.3987890171946</v>
      </c>
      <c r="AC92" s="0" t="n">
        <f aca="false">0.2*S92+0.2*T92+0.2*U92+0.4*V92</f>
        <v>1.36788144180877</v>
      </c>
      <c r="AD92" s="0" t="n">
        <f aca="false">0.3*S92+0.3*U92+0.4*V92</f>
        <v>1.37112799132302</v>
      </c>
      <c r="AE92" s="0" t="n">
        <v>97</v>
      </c>
      <c r="AF92" s="0" t="n">
        <v>84</v>
      </c>
      <c r="AG92" s="0" t="s">
        <v>60</v>
      </c>
      <c r="AH92" s="1" t="n">
        <f aca="false">IF(AG92="A",5,IF(AG92="B",4,IF(AG92="C",3,IF(AG92="D",2,IF(AG92="E",1,IF(AG92="N/A",0,""))))))</f>
        <v>3</v>
      </c>
    </row>
    <row r="93" customFormat="false" ht="12.75" hidden="false" customHeight="false" outlineLevel="0" collapsed="false">
      <c r="C93" s="0" t="s">
        <v>277</v>
      </c>
      <c r="D93" s="0" t="s">
        <v>278</v>
      </c>
      <c r="E93" s="0" t="s">
        <v>59</v>
      </c>
      <c r="F93" s="2" t="n">
        <v>70519</v>
      </c>
      <c r="G93" s="1" t="n">
        <v>37.625</v>
      </c>
      <c r="H93" s="1" t="n">
        <v>44.5</v>
      </c>
      <c r="I93" s="1" t="n">
        <v>48.25</v>
      </c>
      <c r="J93" s="1" t="n">
        <v>59.375</v>
      </c>
      <c r="K93" s="1" t="n">
        <v>63.625</v>
      </c>
      <c r="L93" s="1" t="n">
        <v>69.875</v>
      </c>
      <c r="M93" s="1" t="n">
        <v>68.25</v>
      </c>
      <c r="N93" s="1" t="n">
        <v>68.625</v>
      </c>
      <c r="O93" s="1" t="n">
        <v>62.5</v>
      </c>
      <c r="P93" s="1" t="n">
        <v>42.375</v>
      </c>
      <c r="Q93" s="1" t="n">
        <v>45</v>
      </c>
      <c r="R93" s="1" t="n">
        <v>56.625</v>
      </c>
      <c r="S93" s="1" t="n">
        <v>1.85061504621706</v>
      </c>
      <c r="T93" s="0" t="n">
        <v>1.55705917741355</v>
      </c>
      <c r="U93" s="0" t="n">
        <v>1.42993273157049</v>
      </c>
      <c r="V93" s="0" t="n">
        <v>1.15342288852355</v>
      </c>
      <c r="W93" s="0" t="n">
        <v>1.07266015984908</v>
      </c>
      <c r="X93" s="0" t="n">
        <v>0.976732836073325</v>
      </c>
      <c r="Y93" s="0" t="n">
        <v>0.910746716771999</v>
      </c>
      <c r="Z93" s="0" t="n">
        <v>0.92858240131533</v>
      </c>
      <c r="AA93" s="0" t="n">
        <v>0.989456716622069</v>
      </c>
      <c r="AB93" s="0" t="n">
        <v>1.66947615449278</v>
      </c>
      <c r="AC93" s="0" t="n">
        <f aca="false">0.2*S93+0.2*T93+0.2*U93+0.4*V93</f>
        <v>1.42889054644964</v>
      </c>
      <c r="AD93" s="0" t="n">
        <f aca="false">0.3*S93+0.3*U93+0.4*V93</f>
        <v>1.44553348874568</v>
      </c>
      <c r="AE93" s="0" t="n">
        <v>95</v>
      </c>
      <c r="AF93" s="0" t="n">
        <v>86</v>
      </c>
      <c r="AG93" s="0" t="s">
        <v>37</v>
      </c>
      <c r="AH93" s="1" t="n">
        <f aca="false">IF(AG93="A",5,IF(AG93="B",4,IF(AG93="C",3,IF(AG93="D",2,IF(AG93="E",1,IF(AG93="N/A",0,""))))))</f>
        <v>4</v>
      </c>
    </row>
    <row r="94" customFormat="false" ht="12.75" hidden="false" customHeight="false" outlineLevel="0" collapsed="false">
      <c r="C94" s="0" t="s">
        <v>239</v>
      </c>
      <c r="D94" s="0" t="s">
        <v>240</v>
      </c>
      <c r="E94" s="0" t="s">
        <v>59</v>
      </c>
      <c r="F94" s="2" t="n">
        <v>58481</v>
      </c>
      <c r="G94" s="1" t="n">
        <v>15.75</v>
      </c>
      <c r="H94" s="1" t="n">
        <v>17.125</v>
      </c>
      <c r="I94" s="1" t="n">
        <v>21.75</v>
      </c>
      <c r="J94" s="1" t="n">
        <v>22.5</v>
      </c>
      <c r="K94" s="1" t="n">
        <v>25.875</v>
      </c>
      <c r="L94" s="1" t="n">
        <v>28.125</v>
      </c>
      <c r="M94" s="1" t="n">
        <v>28.5</v>
      </c>
      <c r="N94" s="1" t="n">
        <v>28.5</v>
      </c>
      <c r="O94" s="1" t="n">
        <v>27.875</v>
      </c>
      <c r="P94" s="1" t="n">
        <v>33.625</v>
      </c>
      <c r="Q94" s="1" t="n">
        <v>26.75</v>
      </c>
      <c r="R94" s="1" t="n">
        <v>37</v>
      </c>
      <c r="S94" s="1" t="n">
        <v>1.80955257965831</v>
      </c>
      <c r="T94" s="0" t="n">
        <v>1.66430196229787</v>
      </c>
      <c r="U94" s="0" t="n">
        <v>1.31037200538312</v>
      </c>
      <c r="V94" s="0" t="n">
        <v>1.26670333596582</v>
      </c>
      <c r="W94" s="0" t="n">
        <v>1.10147654112615</v>
      </c>
      <c r="X94" s="0" t="n">
        <v>1.01334055262255</v>
      </c>
      <c r="Y94" s="0" t="n">
        <v>0.978068467583148</v>
      </c>
      <c r="Z94" s="0" t="n">
        <v>1.17982700129264</v>
      </c>
      <c r="AA94" s="0" t="n">
        <v>1.4079527785598</v>
      </c>
      <c r="AB94" s="0" t="n">
        <v>1.94742181026336</v>
      </c>
      <c r="AC94" s="0" t="n">
        <f aca="false">0.2*S94+0.2*T94+0.2*U94+0.4*V94</f>
        <v>1.46352664385419</v>
      </c>
      <c r="AD94" s="0" t="n">
        <f aca="false">0.3*S94+0.3*U94+0.4*V94</f>
        <v>1.44265870989876</v>
      </c>
      <c r="AE94" s="0" t="n">
        <v>66</v>
      </c>
      <c r="AF94" s="0" t="n">
        <v>87</v>
      </c>
      <c r="AG94" s="0" t="s">
        <v>64</v>
      </c>
      <c r="AH94" s="1" t="n">
        <f aca="false">IF(AG94="A",5,IF(AG94="B",4,IF(AG94="C",3,IF(AG94="D",2,IF(AG94="E",1,IF(AG94="N/A",0,""))))))</f>
        <v>5</v>
      </c>
    </row>
    <row r="95" customFormat="false" ht="12.75" hidden="false" customHeight="false" outlineLevel="0" collapsed="false">
      <c r="C95" s="0" t="s">
        <v>241</v>
      </c>
      <c r="D95" s="0" t="s">
        <v>242</v>
      </c>
      <c r="E95" s="0" t="s">
        <v>59</v>
      </c>
      <c r="F95" s="2" t="n">
        <v>92655</v>
      </c>
      <c r="G95" s="1" t="n">
        <v>43</v>
      </c>
      <c r="H95" s="1" t="n">
        <v>38.75</v>
      </c>
      <c r="I95" s="1" t="n">
        <v>41.875</v>
      </c>
      <c r="J95" s="1" t="n">
        <v>61.25</v>
      </c>
      <c r="K95" s="1" t="n">
        <v>63.5</v>
      </c>
      <c r="L95" s="1" t="n">
        <v>65.125</v>
      </c>
      <c r="M95" s="1" t="n">
        <v>66.875</v>
      </c>
      <c r="N95" s="1" t="n">
        <v>66.375</v>
      </c>
      <c r="O95" s="1" t="n">
        <v>61</v>
      </c>
      <c r="P95" s="1" t="n">
        <v>50.875</v>
      </c>
      <c r="Q95" s="1" t="n">
        <v>39</v>
      </c>
      <c r="R95" s="1" t="n">
        <v>53.875</v>
      </c>
      <c r="S95" s="1" t="n">
        <v>1.55615691866401</v>
      </c>
      <c r="T95" s="0" t="n">
        <v>1.72576482862924</v>
      </c>
      <c r="U95" s="0" t="n">
        <v>1.5969921231864</v>
      </c>
      <c r="V95" s="0" t="n">
        <v>1.0918238709816</v>
      </c>
      <c r="W95" s="0" t="n">
        <v>1.05314258707494</v>
      </c>
      <c r="X95" s="0" t="n">
        <v>1.026860828193</v>
      </c>
      <c r="Y95" s="0" t="n">
        <v>0.91944527397799</v>
      </c>
      <c r="Z95" s="0" t="n">
        <v>0.766834559655135</v>
      </c>
      <c r="AA95" s="0" t="n">
        <v>0.587844753107326</v>
      </c>
      <c r="AB95" s="0" t="n">
        <v>0.812023782379557</v>
      </c>
      <c r="AC95" s="0" t="n">
        <f aca="false">0.2*S95+0.2*T95+0.2*U95+0.4*V95</f>
        <v>1.41251232248857</v>
      </c>
      <c r="AD95" s="0" t="n">
        <f aca="false">0.3*S95+0.3*U95+0.4*V95</f>
        <v>1.38267426094776</v>
      </c>
      <c r="AE95" s="0" t="n">
        <v>92</v>
      </c>
      <c r="AF95" s="0" t="n">
        <v>86</v>
      </c>
      <c r="AG95" s="0" t="s">
        <v>60</v>
      </c>
      <c r="AH95" s="1" t="n">
        <f aca="false">IF(AG95="A",5,IF(AG95="B",4,IF(AG95="C",3,IF(AG95="D",2,IF(AG95="E",1,IF(AG95="N/A",0,""))))))</f>
        <v>3</v>
      </c>
    </row>
    <row r="96" customFormat="false" ht="12.75" hidden="false" customHeight="false" outlineLevel="0" collapsed="false">
      <c r="C96" s="0" t="s">
        <v>243</v>
      </c>
      <c r="D96" s="0" t="s">
        <v>244</v>
      </c>
      <c r="E96" s="0" t="s">
        <v>36</v>
      </c>
      <c r="F96" s="2" t="n">
        <v>78215</v>
      </c>
      <c r="G96" s="1" t="n">
        <v>27.125</v>
      </c>
      <c r="H96" s="1" t="n">
        <v>31.75</v>
      </c>
      <c r="I96" s="1" t="n">
        <v>39.375</v>
      </c>
      <c r="J96" s="1" t="n">
        <v>40.25</v>
      </c>
      <c r="K96" s="1" t="n">
        <v>44.125</v>
      </c>
      <c r="L96" s="1" t="n">
        <v>45.5</v>
      </c>
      <c r="M96" s="1" t="n">
        <v>47</v>
      </c>
      <c r="N96" s="1" t="n">
        <v>46.75</v>
      </c>
      <c r="O96" s="1" t="n">
        <v>50.5</v>
      </c>
      <c r="P96" s="1" t="n">
        <v>59.375</v>
      </c>
      <c r="Q96" s="1" t="n">
        <v>31.125</v>
      </c>
      <c r="R96" s="1" t="n">
        <v>40.125</v>
      </c>
      <c r="S96" s="1" t="n">
        <v>1.73265575103028</v>
      </c>
      <c r="T96" s="0" t="n">
        <v>1.48025028024885</v>
      </c>
      <c r="U96" s="0" t="n">
        <v>1.1935989506735</v>
      </c>
      <c r="V96" s="0" t="n">
        <v>1.16765407100971</v>
      </c>
      <c r="W96" s="0" t="n">
        <v>1.06513615316388</v>
      </c>
      <c r="X96" s="0" t="n">
        <v>1.03295552056188</v>
      </c>
      <c r="Y96" s="0" t="n">
        <v>1.08021944102966</v>
      </c>
      <c r="Z96" s="0" t="n">
        <v>1.27003894067056</v>
      </c>
      <c r="AA96" s="0" t="n">
        <v>1.33154571129148</v>
      </c>
      <c r="AB96" s="0" t="n">
        <v>1.71659874818366</v>
      </c>
      <c r="AC96" s="0" t="n">
        <f aca="false">0.2*S96+0.2*T96+0.2*U96+0.4*V96</f>
        <v>1.34836262479441</v>
      </c>
      <c r="AD96" s="0" t="n">
        <f aca="false">0.3*S96+0.3*U96+0.4*V96</f>
        <v>1.34493803891502</v>
      </c>
      <c r="AE96" s="0" t="n">
        <v>54</v>
      </c>
      <c r="AF96" s="0" t="n">
        <v>82</v>
      </c>
      <c r="AG96" s="0" t="s">
        <v>64</v>
      </c>
      <c r="AH96" s="1" t="n">
        <f aca="false">IF(AG96="A",5,IF(AG96="B",4,IF(AG96="C",3,IF(AG96="D",2,IF(AG96="E",1,IF(AG96="N/A",0,""))))))</f>
        <v>5</v>
      </c>
    </row>
    <row r="97" customFormat="false" ht="12.75" hidden="false" customHeight="false" outlineLevel="0" collapsed="false">
      <c r="C97" s="0" t="s">
        <v>245</v>
      </c>
      <c r="D97" s="0" t="s">
        <v>246</v>
      </c>
      <c r="E97" s="0" t="s">
        <v>36</v>
      </c>
      <c r="F97" s="2" t="n">
        <v>81190</v>
      </c>
      <c r="G97" s="1" t="n">
        <v>28</v>
      </c>
      <c r="H97" s="1" t="n">
        <v>30</v>
      </c>
      <c r="I97" s="1" t="n">
        <v>38</v>
      </c>
      <c r="J97" s="1" t="n">
        <v>25.5</v>
      </c>
      <c r="K97" s="1" t="n">
        <v>25</v>
      </c>
      <c r="L97" s="1" t="n">
        <v>24.5</v>
      </c>
      <c r="M97" s="1" t="n">
        <v>24.25</v>
      </c>
      <c r="N97" s="1" t="n">
        <v>24.25</v>
      </c>
      <c r="O97" s="1" t="n">
        <v>24</v>
      </c>
      <c r="P97" s="1" t="n">
        <v>33.25</v>
      </c>
      <c r="Q97" s="1" t="n">
        <v>42</v>
      </c>
      <c r="R97" s="1" t="n">
        <v>47.25</v>
      </c>
      <c r="S97" s="1" t="n">
        <v>1.73207034751669</v>
      </c>
      <c r="T97" s="0" t="n">
        <v>1.61658971858643</v>
      </c>
      <c r="U97" s="0" t="n">
        <v>1.27629691322353</v>
      </c>
      <c r="V97" s="0" t="n">
        <v>0.950980476789818</v>
      </c>
      <c r="W97" s="0" t="n">
        <v>0.970021248286678</v>
      </c>
      <c r="X97" s="0" t="n">
        <v>0.989800965312</v>
      </c>
      <c r="Y97" s="0" t="n">
        <v>0.989674276718807</v>
      </c>
      <c r="Z97" s="0" t="n">
        <v>1.37111044648686</v>
      </c>
      <c r="AA97" s="0" t="n">
        <v>1.73192786106527</v>
      </c>
      <c r="AB97" s="0" t="n">
        <v>1.9483082245528</v>
      </c>
      <c r="AC97" s="0" t="n">
        <f aca="false">0.2*S97+0.2*T97+0.2*U97+0.4*V97</f>
        <v>1.30538358658126</v>
      </c>
      <c r="AD97" s="0" t="n">
        <f aca="false">0.3*S97+0.3*U97+0.4*V97</f>
        <v>1.28290236893799</v>
      </c>
      <c r="AE97" s="0" t="n">
        <v>67</v>
      </c>
      <c r="AF97" s="0" t="n">
        <v>74</v>
      </c>
      <c r="AG97" s="0" t="s">
        <v>37</v>
      </c>
      <c r="AH97" s="1" t="n">
        <f aca="false">IF(AG97="A",5,IF(AG97="B",4,IF(AG97="C",3,IF(AG97="D",2,IF(AG97="E",1,IF(AG97="N/A",0,""))))))</f>
        <v>4</v>
      </c>
    </row>
    <row r="98" customFormat="false" ht="12.75" hidden="false" customHeight="false" outlineLevel="0" collapsed="false">
      <c r="C98" s="0" t="s">
        <v>306</v>
      </c>
      <c r="D98" s="0" t="s">
        <v>307</v>
      </c>
      <c r="E98" s="0" t="s">
        <v>36</v>
      </c>
      <c r="F98" s="2" t="n">
        <v>76664</v>
      </c>
      <c r="G98" s="1" t="n">
        <v>45</v>
      </c>
      <c r="H98" s="1" t="n">
        <v>50.75</v>
      </c>
      <c r="I98" s="1" t="n">
        <v>60.25</v>
      </c>
      <c r="J98" s="1" t="n">
        <v>62.5</v>
      </c>
      <c r="K98" s="1" t="n">
        <v>77.75</v>
      </c>
      <c r="L98" s="1" t="n">
        <v>80</v>
      </c>
      <c r="M98" s="1" t="n">
        <v>73</v>
      </c>
      <c r="N98" s="1" t="n">
        <v>72.75</v>
      </c>
      <c r="O98" s="1" t="n">
        <v>68.5</v>
      </c>
      <c r="P98" s="1" t="n">
        <v>36.25</v>
      </c>
      <c r="Q98" s="1" t="n">
        <v>35</v>
      </c>
      <c r="R98" s="1" t="n">
        <v>36.375</v>
      </c>
      <c r="S98" s="1" t="n">
        <v>1.6221476180167</v>
      </c>
      <c r="T98" s="0" t="n">
        <v>1.43839927992183</v>
      </c>
      <c r="U98" s="0" t="n">
        <v>1.21156513175619</v>
      </c>
      <c r="V98" s="0" t="n">
        <v>1.16795722379067</v>
      </c>
      <c r="W98" s="0" t="n">
        <v>0.938887583455663</v>
      </c>
      <c r="X98" s="0" t="n">
        <v>0.912493046026056</v>
      </c>
      <c r="Y98" s="0" t="n">
        <v>0.94157139220916</v>
      </c>
      <c r="Z98" s="0" t="n">
        <v>1.49480830330034</v>
      </c>
      <c r="AA98" s="0" t="n">
        <v>1.44325810094849</v>
      </c>
      <c r="AB98" s="0" t="n">
        <v>1.49995668245587</v>
      </c>
      <c r="AC98" s="0" t="n">
        <f aca="false">0.2*S98+0.2*T98+0.2*U98+0.4*V98</f>
        <v>1.32160529545521</v>
      </c>
      <c r="AD98" s="0" t="n">
        <f aca="false">0.3*S98+0.3*U98+0.4*V98</f>
        <v>1.31729671444813</v>
      </c>
      <c r="AE98" s="0" t="n">
        <v>79</v>
      </c>
      <c r="AF98" s="0" t="n">
        <v>81</v>
      </c>
      <c r="AG98" s="0" t="s">
        <v>60</v>
      </c>
      <c r="AH98" s="1" t="n">
        <f aca="false">IF(AG98="A",5,IF(AG98="B",4,IF(AG98="C",3,IF(AG98="D",2,IF(AG98="E",1,IF(AG98="N/A",0,""))))))</f>
        <v>3</v>
      </c>
    </row>
    <row r="99" customFormat="false" ht="12.75" hidden="false" customHeight="false" outlineLevel="0" collapsed="false">
      <c r="C99" s="0" t="s">
        <v>247</v>
      </c>
      <c r="D99" s="0" t="s">
        <v>248</v>
      </c>
      <c r="E99" s="0" t="s">
        <v>59</v>
      </c>
      <c r="F99" s="2" t="n">
        <v>42286</v>
      </c>
      <c r="G99" s="1" t="n">
        <v>26.875</v>
      </c>
      <c r="H99" s="1" t="n">
        <v>20.875</v>
      </c>
      <c r="I99" s="1" t="n">
        <v>25.875</v>
      </c>
      <c r="J99" s="1" t="n">
        <v>31.875</v>
      </c>
      <c r="K99" s="1" t="n">
        <v>25.375</v>
      </c>
      <c r="L99" s="1" t="n">
        <v>28</v>
      </c>
      <c r="M99" s="1" t="n">
        <v>28.75</v>
      </c>
      <c r="N99" s="1" t="n">
        <v>29.625</v>
      </c>
      <c r="O99" s="1" t="n">
        <v>28.375</v>
      </c>
      <c r="P99" s="1" t="n">
        <v>34.75</v>
      </c>
      <c r="Q99" s="1" t="n">
        <v>24</v>
      </c>
      <c r="R99" s="1" t="n">
        <v>41.375</v>
      </c>
      <c r="S99" s="1" t="n">
        <v>1.61387575912813</v>
      </c>
      <c r="T99" s="0" t="n">
        <v>1.3827320728857</v>
      </c>
      <c r="U99" s="0" t="n">
        <v>1.11370894451516</v>
      </c>
      <c r="V99" s="0" t="n">
        <v>0.902968897169155</v>
      </c>
      <c r="W99" s="0" t="n">
        <v>1.13299592423877</v>
      </c>
      <c r="X99" s="0" t="n">
        <v>1.02678596867013</v>
      </c>
      <c r="Y99" s="0" t="n">
        <v>0.959179374918158</v>
      </c>
      <c r="Z99" s="0" t="n">
        <v>1.17466203538435</v>
      </c>
      <c r="AA99" s="0" t="n">
        <v>1.21848892971575</v>
      </c>
      <c r="AB99" s="0" t="n">
        <v>1.71917302459217</v>
      </c>
      <c r="AC99" s="0" t="n">
        <f aca="false">0.2*S99+0.2*T99+0.2*U99+0.4*V99</f>
        <v>1.18325091417346</v>
      </c>
      <c r="AD99" s="0" t="n">
        <f aca="false">0.3*S99+0.3*U99+0.4*V99</f>
        <v>1.17946296996065</v>
      </c>
      <c r="AE99" s="0" t="n">
        <v>94</v>
      </c>
      <c r="AF99" s="0" t="n">
        <v>66</v>
      </c>
      <c r="AG99" s="0" t="s">
        <v>37</v>
      </c>
      <c r="AH99" s="1" t="n">
        <f aca="false">IF(AG99="A",5,IF(AG99="B",4,IF(AG99="C",3,IF(AG99="D",2,IF(AG99="E",1,IF(AG99="N/A",0,""))))))</f>
        <v>4</v>
      </c>
    </row>
    <row r="100" customFormat="false" ht="12.75" hidden="false" customHeight="false" outlineLevel="0" collapsed="false">
      <c r="C100" s="0" t="s">
        <v>279</v>
      </c>
      <c r="D100" s="0" t="s">
        <v>280</v>
      </c>
      <c r="E100" s="0" t="s">
        <v>36</v>
      </c>
      <c r="F100" s="2" t="n">
        <v>11042</v>
      </c>
      <c r="G100" s="1" t="n">
        <v>22.875</v>
      </c>
      <c r="H100" s="1" t="n">
        <v>25.5</v>
      </c>
      <c r="I100" s="1" t="n">
        <v>33.375</v>
      </c>
      <c r="J100" s="1" t="n">
        <v>32.375</v>
      </c>
      <c r="K100" s="1" t="n">
        <v>37.875</v>
      </c>
      <c r="L100" s="1" t="n">
        <v>39.813</v>
      </c>
      <c r="M100" s="1" t="n">
        <v>39.75</v>
      </c>
      <c r="N100" s="1" t="n">
        <v>39.75</v>
      </c>
      <c r="O100" s="1" t="n">
        <v>44.75</v>
      </c>
      <c r="P100" s="1" t="n">
        <v>52.375</v>
      </c>
      <c r="Q100" s="1" t="n">
        <v>19.75</v>
      </c>
      <c r="R100" s="1" t="n">
        <v>24.75</v>
      </c>
      <c r="S100" s="1" t="n">
        <v>1.73766763006854</v>
      </c>
      <c r="T100" s="0" t="n">
        <v>1.55881048120321</v>
      </c>
      <c r="U100" s="0" t="n">
        <v>1.19101172612023</v>
      </c>
      <c r="V100" s="0" t="n">
        <v>1.22779501463327</v>
      </c>
      <c r="W100" s="0" t="n">
        <v>1.04950263434275</v>
      </c>
      <c r="X100" s="0" t="n">
        <v>0.998428426747609</v>
      </c>
      <c r="Y100" s="0" t="n">
        <v>1.12576888136242</v>
      </c>
      <c r="Z100" s="0" t="n">
        <v>1.31761993425637</v>
      </c>
      <c r="AA100" s="0" t="n">
        <v>0.993725464468734</v>
      </c>
      <c r="AB100" s="0" t="n">
        <v>1.27676053788622</v>
      </c>
      <c r="AC100" s="0" t="n">
        <f aca="false">0.2*S100+0.2*T100+0.2*U100+0.4*V100</f>
        <v>1.3886159733317</v>
      </c>
      <c r="AD100" s="0" t="n">
        <f aca="false">0.3*S100+0.3*U100+0.4*V100</f>
        <v>1.36972181270994</v>
      </c>
      <c r="AE100" s="0" t="n">
        <v>75</v>
      </c>
      <c r="AF100" s="0" t="n">
        <v>85</v>
      </c>
      <c r="AG100" s="0" t="s">
        <v>64</v>
      </c>
      <c r="AH100" s="1" t="n">
        <f aca="false">IF(AG100="A",5,IF(AG100="B",4,IF(AG100="C",3,IF(AG100="D",2,IF(AG100="E",1,IF(AG100="N/A",0,""))))))</f>
        <v>5</v>
      </c>
    </row>
    <row r="101" customFormat="false" ht="12.75" hidden="false" customHeight="false" outlineLevel="0" collapsed="false">
      <c r="C101" s="0" t="s">
        <v>281</v>
      </c>
      <c r="D101" s="0" t="s">
        <v>252</v>
      </c>
      <c r="E101" s="0" t="s">
        <v>36</v>
      </c>
      <c r="F101" s="2" t="n">
        <v>84129</v>
      </c>
      <c r="G101" s="1" t="n">
        <v>39</v>
      </c>
      <c r="H101" s="1" t="n">
        <v>44.25</v>
      </c>
      <c r="I101" s="1" t="n">
        <v>55.25</v>
      </c>
      <c r="J101" s="1" t="n">
        <v>70.25</v>
      </c>
      <c r="K101" s="1" t="n">
        <v>75.75</v>
      </c>
      <c r="L101" s="1" t="n">
        <v>73</v>
      </c>
      <c r="M101" s="1" t="n">
        <v>74.25</v>
      </c>
      <c r="N101" s="1" t="n">
        <v>74.375</v>
      </c>
      <c r="O101" s="1" t="n">
        <v>70.25</v>
      </c>
      <c r="P101" s="1" t="n">
        <v>78</v>
      </c>
      <c r="Q101" s="1" t="n">
        <v>86.25</v>
      </c>
      <c r="R101" s="1" t="n">
        <v>126.5</v>
      </c>
      <c r="S101" s="1" t="n">
        <v>1.94338739027497</v>
      </c>
      <c r="T101" s="0" t="n">
        <v>1.69948492797419</v>
      </c>
      <c r="U101" s="0" t="n">
        <v>1.35157772560792</v>
      </c>
      <c r="V101" s="0" t="n">
        <v>1.05693472392428</v>
      </c>
      <c r="W101" s="0" t="n">
        <v>0.980210620262051</v>
      </c>
      <c r="X101" s="0" t="n">
        <v>1.01712254019708</v>
      </c>
      <c r="Y101" s="0" t="n">
        <v>0.950039591338529</v>
      </c>
      <c r="Z101" s="0" t="n">
        <v>1.05483661654622</v>
      </c>
      <c r="AA101" s="0" t="n">
        <v>1.17280736293428</v>
      </c>
      <c r="AB101" s="0" t="n">
        <v>1.73578224090454</v>
      </c>
      <c r="AC101" s="0" t="n">
        <f aca="false">0.2*S101+0.2*T101+0.2*U101+0.4*V101</f>
        <v>1.42166389834113</v>
      </c>
      <c r="AD101" s="0" t="n">
        <f aca="false">0.3*S101+0.3*U101+0.4*V101</f>
        <v>1.41126342433458</v>
      </c>
      <c r="AE101" s="0" t="n">
        <v>91</v>
      </c>
      <c r="AF101" s="0" t="n">
        <v>85</v>
      </c>
      <c r="AG101" s="0" t="s">
        <v>64</v>
      </c>
      <c r="AH101" s="1" t="n">
        <f aca="false">IF(AG101="A",5,IF(AG101="B",4,IF(AG101="C",3,IF(AG101="D",2,IF(AG101="E",1,IF(AG101="N/A",0,""))))))</f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9.99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</cols>
  <sheetData>
    <row r="1" customFormat="false" ht="12.75" hidden="false" customHeight="false" outlineLevel="0" collapsed="false">
      <c r="A1" s="2" t="s">
        <v>0</v>
      </c>
      <c r="B1" s="3" t="n">
        <v>35159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</row>
    <row r="2" customFormat="false" ht="12.75" hidden="false" customHeight="false" outlineLevel="0" collapsed="false">
      <c r="A2" s="4" t="s">
        <v>33</v>
      </c>
      <c r="B2" s="5" t="n">
        <v>35163</v>
      </c>
      <c r="C2" s="1" t="s">
        <v>34</v>
      </c>
      <c r="D2" s="1" t="s">
        <v>35</v>
      </c>
      <c r="E2" s="1" t="s">
        <v>36</v>
      </c>
      <c r="F2" s="2" t="n">
        <v>76129</v>
      </c>
      <c r="G2" s="1" t="n">
        <v>54.5</v>
      </c>
      <c r="H2" s="1" t="n">
        <v>70.375</v>
      </c>
      <c r="I2" s="1" t="n">
        <v>43.75</v>
      </c>
      <c r="J2" s="1" t="n">
        <v>44.125</v>
      </c>
      <c r="K2" s="1" t="n">
        <v>45.125</v>
      </c>
      <c r="L2" s="1" t="n">
        <v>39.875</v>
      </c>
      <c r="M2" s="1" t="n">
        <v>37.25</v>
      </c>
      <c r="N2" s="1" t="n">
        <v>38.5</v>
      </c>
      <c r="O2" s="1" t="n">
        <v>47</v>
      </c>
      <c r="P2" s="1" t="n">
        <v>43</v>
      </c>
      <c r="Q2" s="1" t="n">
        <v>66.875</v>
      </c>
      <c r="R2" s="1" t="n">
        <v>34.375</v>
      </c>
      <c r="S2" s="1" t="n">
        <v>1.36692340195404</v>
      </c>
      <c r="T2" s="0" t="n">
        <v>1.05859346677611</v>
      </c>
      <c r="U2" s="0" t="n">
        <v>0.851430071296736</v>
      </c>
      <c r="V2" s="0" t="n">
        <v>0.844198348270652</v>
      </c>
      <c r="W2" s="0" t="n">
        <v>0.825474746152463</v>
      </c>
      <c r="X2" s="0" t="n">
        <v>0.93416478749184</v>
      </c>
      <c r="Y2" s="0" t="n">
        <v>1.22078906223662</v>
      </c>
      <c r="Z2" s="0" t="n">
        <v>1.11690301698295</v>
      </c>
      <c r="AA2" s="0" t="n">
        <v>1.73702064708296</v>
      </c>
      <c r="AB2" s="0" t="n">
        <v>0.892863691313523</v>
      </c>
      <c r="AC2" s="0" t="n">
        <f aca="false">0.2*S2+0.2*T2+0.2*U2+0.4*V2</f>
        <v>0.993068727313637</v>
      </c>
      <c r="AD2" s="0" t="n">
        <f aca="false">0.3*S2+0.3*U2+0.4*V2</f>
        <v>1.00318538128349</v>
      </c>
      <c r="AE2" s="1" t="n">
        <v>98</v>
      </c>
      <c r="AF2" s="0" t="n">
        <v>43</v>
      </c>
      <c r="AG2" s="0" t="s">
        <v>41</v>
      </c>
      <c r="AH2" s="1" t="n">
        <f aca="false">IF(AG2="A",5,IF(AG2="B",4,IF(AG2="C",3,IF(AG2="D",2,IF(AG2="E",1,IF(AG2="N/A",0,""))))))</f>
        <v>2</v>
      </c>
    </row>
    <row r="3" customFormat="false" ht="12.75" hidden="false" customHeight="false" outlineLevel="0" collapsed="false">
      <c r="A3" s="2" t="s">
        <v>38</v>
      </c>
      <c r="B3" s="3" t="n">
        <v>35163</v>
      </c>
      <c r="C3" s="1" t="s">
        <v>39</v>
      </c>
      <c r="D3" s="1" t="s">
        <v>40</v>
      </c>
      <c r="E3" s="1" t="s">
        <v>36</v>
      </c>
      <c r="F3" s="2" t="n">
        <v>10353</v>
      </c>
      <c r="G3" s="1" t="n">
        <v>33</v>
      </c>
      <c r="H3" s="1" t="n">
        <v>39.375</v>
      </c>
      <c r="I3" s="1" t="n">
        <v>39.875</v>
      </c>
      <c r="J3" s="1" t="n">
        <v>40.125</v>
      </c>
      <c r="K3" s="1" t="n">
        <v>47</v>
      </c>
      <c r="L3" s="1" t="n">
        <v>48.25</v>
      </c>
      <c r="M3" s="1" t="n">
        <v>49.25</v>
      </c>
      <c r="N3" s="1" t="n">
        <v>48.375</v>
      </c>
      <c r="O3" s="1" t="n">
        <v>56.875</v>
      </c>
      <c r="P3" s="1" t="n">
        <v>47.5</v>
      </c>
      <c r="Q3" s="1" t="n">
        <v>59.75</v>
      </c>
      <c r="R3" s="1" t="n">
        <v>39</v>
      </c>
      <c r="S3" s="1" t="n">
        <v>1.49241525383583</v>
      </c>
      <c r="T3" s="0" t="n">
        <v>1.25075850768953</v>
      </c>
      <c r="U3" s="0" t="n">
        <v>1.23509024310958</v>
      </c>
      <c r="V3" s="0" t="n">
        <v>1.22740549698833</v>
      </c>
      <c r="W3" s="0" t="n">
        <v>1.04785403055991</v>
      </c>
      <c r="X3" s="0" t="n">
        <v>1.02072421754924</v>
      </c>
      <c r="Y3" s="0" t="n">
        <v>1.17571484683699</v>
      </c>
      <c r="Z3" s="0" t="n">
        <v>0.981939159457188</v>
      </c>
      <c r="AA3" s="0" t="n">
        <v>1.23519057557582</v>
      </c>
      <c r="AB3" s="0" t="n">
        <v>1.6124914651692</v>
      </c>
      <c r="AC3" s="0" t="n">
        <f aca="false">0.2*S3+0.2*T3+0.2*U3+0.4*V3</f>
        <v>1.28661499972232</v>
      </c>
      <c r="AD3" s="0" t="n">
        <f aca="false">0.3*S3+0.3*U3+0.4*V3</f>
        <v>1.30921384787895</v>
      </c>
      <c r="AE3" s="1" t="n">
        <v>97</v>
      </c>
      <c r="AF3" s="0" t="n">
        <v>76</v>
      </c>
      <c r="AG3" s="0" t="s">
        <v>41</v>
      </c>
      <c r="AH3" s="1" t="n">
        <f aca="false">IF(AG3="A",5,IF(AG3="B",4,IF(AG3="C",3,IF(AG3="D",2,IF(AG3="E",1,IF(AG3="N/A",0,""))))))</f>
        <v>2</v>
      </c>
    </row>
    <row r="4" customFormat="false" ht="12.75" hidden="false" customHeight="false" outlineLevel="0" collapsed="false">
      <c r="B4" s="6"/>
      <c r="C4" s="1" t="s">
        <v>282</v>
      </c>
      <c r="D4" s="1" t="s">
        <v>283</v>
      </c>
      <c r="E4" s="1" t="s">
        <v>36</v>
      </c>
      <c r="F4" s="2" t="n">
        <v>11000</v>
      </c>
      <c r="G4" s="1" t="n">
        <v>16</v>
      </c>
      <c r="H4" s="1" t="n">
        <v>15.5</v>
      </c>
      <c r="I4" s="1" t="n">
        <v>18.5</v>
      </c>
      <c r="J4" s="1" t="n">
        <v>23.375</v>
      </c>
      <c r="K4" s="1" t="n">
        <v>26.5</v>
      </c>
      <c r="L4" s="1" t="n">
        <v>27</v>
      </c>
      <c r="M4" s="1" t="n">
        <v>29</v>
      </c>
      <c r="N4" s="1" t="n">
        <v>27.75</v>
      </c>
      <c r="O4" s="1" t="n">
        <v>30.75</v>
      </c>
      <c r="P4" s="1" t="n">
        <v>36.25</v>
      </c>
      <c r="Q4" s="1" t="n">
        <v>30.25</v>
      </c>
      <c r="R4" s="1" t="n">
        <v>29.5</v>
      </c>
      <c r="S4" s="1" t="n">
        <v>1.81261607927634</v>
      </c>
      <c r="T4" s="0" t="n">
        <v>1.87105443645785</v>
      </c>
      <c r="U4" s="0" t="n">
        <v>1.56762125318424</v>
      </c>
      <c r="V4" s="0" t="n">
        <v>1.24065379543237</v>
      </c>
      <c r="W4" s="0" t="n">
        <v>1.09435940301088</v>
      </c>
      <c r="X4" s="0" t="n">
        <v>1.07408252822035</v>
      </c>
      <c r="Y4" s="0" t="n">
        <v>1.1080900350736</v>
      </c>
      <c r="Z4" s="0" t="n">
        <v>1.30630597235875</v>
      </c>
      <c r="AA4" s="0" t="n">
        <v>1.09010221525584</v>
      </c>
      <c r="AB4" s="0" t="n">
        <v>1.06308478577544</v>
      </c>
      <c r="AC4" s="0" t="n">
        <f aca="false">0.2*S4+0.2*T4+0.2*U4+0.4*V4</f>
        <v>1.54651987195664</v>
      </c>
      <c r="AD4" s="0" t="n">
        <f aca="false">0.3*S4+0.3*U4+0.4*V4</f>
        <v>1.51033271791112</v>
      </c>
      <c r="AE4" s="1" t="n">
        <v>76</v>
      </c>
      <c r="AF4" s="0" t="n">
        <v>89</v>
      </c>
      <c r="AG4" s="0" t="s">
        <v>64</v>
      </c>
      <c r="AH4" s="1" t="n">
        <f aca="false">IF(AG4="A",5,IF(AG4="B",4,IF(AG4="C",3,IF(AG4="D",2,IF(AG4="E",1,IF(AG4="N/A",0,""))))))</f>
        <v>5</v>
      </c>
    </row>
    <row r="5" customFormat="false" ht="12.75" hidden="false" customHeight="false" outlineLevel="0" collapsed="false">
      <c r="A5" s="0" t="s">
        <v>44</v>
      </c>
      <c r="B5" s="7" t="n">
        <v>34796</v>
      </c>
      <c r="C5" s="1" t="s">
        <v>308</v>
      </c>
      <c r="D5" s="1" t="s">
        <v>309</v>
      </c>
      <c r="E5" s="1" t="s">
        <v>59</v>
      </c>
      <c r="F5" s="12" t="n">
        <v>70308</v>
      </c>
      <c r="G5" s="1" t="n">
        <v>25</v>
      </c>
      <c r="H5" s="1" t="n">
        <v>28.375</v>
      </c>
      <c r="I5" s="1" t="n">
        <v>25.25</v>
      </c>
      <c r="J5" s="1" t="n">
        <v>33.75</v>
      </c>
      <c r="K5" s="1" t="n">
        <v>37.5</v>
      </c>
      <c r="L5" s="1" t="n">
        <v>39.75</v>
      </c>
      <c r="M5" s="1" t="n">
        <v>40.25</v>
      </c>
      <c r="N5" s="1" t="n">
        <v>40.125</v>
      </c>
      <c r="O5" s="1" t="n">
        <v>20.75</v>
      </c>
      <c r="P5" s="1" t="n">
        <v>20.125</v>
      </c>
      <c r="Q5" s="1" t="n">
        <v>24</v>
      </c>
      <c r="R5" s="1" t="n">
        <v>17.75</v>
      </c>
      <c r="S5" s="1" t="n">
        <v>1.60993696800394</v>
      </c>
      <c r="T5" s="0" t="n">
        <v>1.41845828658887</v>
      </c>
      <c r="U5" s="0" t="n">
        <v>1.59396751500493</v>
      </c>
      <c r="V5" s="0" t="n">
        <v>1.19252052397532</v>
      </c>
      <c r="W5" s="0" t="n">
        <v>1.07331263651788</v>
      </c>
      <c r="X5" s="0" t="n">
        <v>1.01257598984471</v>
      </c>
      <c r="Y5" s="0" t="n">
        <v>1.03425669826054</v>
      </c>
      <c r="Z5" s="0" t="n">
        <v>1.00311342737615</v>
      </c>
      <c r="AA5" s="0" t="n">
        <v>1.19624890886198</v>
      </c>
      <c r="AB5" s="0" t="n">
        <v>0.884694486816472</v>
      </c>
      <c r="AC5" s="0" t="n">
        <f aca="false">0.2*S5+0.2*T5+0.2*U5+0.4*V5</f>
        <v>1.40148076350967</v>
      </c>
      <c r="AD5" s="0" t="n">
        <f aca="false">0.3*S5+0.3*U5+0.4*V5</f>
        <v>1.43817955449279</v>
      </c>
      <c r="AE5" s="1" t="n">
        <v>95</v>
      </c>
      <c r="AF5" s="0" t="n">
        <v>84</v>
      </c>
      <c r="AG5" s="0" t="s">
        <v>37</v>
      </c>
      <c r="AH5" s="1" t="n">
        <f aca="false">IF(AG5="A",5,IF(AG5="B",4,IF(AG5="C",3,IF(AG5="D",2,IF(AG5="E",1,IF(AG5="N/A",0,""))))))</f>
        <v>4</v>
      </c>
    </row>
    <row r="6" customFormat="false" ht="12.75" hidden="false" customHeight="false" outlineLevel="0" collapsed="false">
      <c r="A6" s="0" t="s">
        <v>47</v>
      </c>
      <c r="B6" s="7" t="n">
        <v>34887</v>
      </c>
      <c r="C6" s="1" t="s">
        <v>48</v>
      </c>
      <c r="D6" s="1" t="s">
        <v>49</v>
      </c>
      <c r="E6" s="1" t="s">
        <v>36</v>
      </c>
      <c r="F6" s="2" t="n">
        <v>77418</v>
      </c>
      <c r="G6" s="1" t="n">
        <v>76.375</v>
      </c>
      <c r="H6" s="1" t="n">
        <v>53.125</v>
      </c>
      <c r="I6" s="1" t="n">
        <v>63.25</v>
      </c>
      <c r="J6" s="1" t="n">
        <v>38</v>
      </c>
      <c r="K6" s="1" t="n">
        <v>44</v>
      </c>
      <c r="L6" s="1" t="n">
        <v>56</v>
      </c>
      <c r="M6" s="1" t="n">
        <v>54.75</v>
      </c>
      <c r="N6" s="1" t="n">
        <v>53.375</v>
      </c>
      <c r="O6" s="1" t="n">
        <v>67.875</v>
      </c>
      <c r="P6" s="1" t="n">
        <v>38</v>
      </c>
      <c r="Q6" s="1" t="n">
        <v>27.25</v>
      </c>
      <c r="R6" s="1" t="n">
        <v>44.25</v>
      </c>
      <c r="S6" s="1" t="n">
        <v>2.86747131071498</v>
      </c>
      <c r="T6" s="0" t="n">
        <v>2.06118737993752</v>
      </c>
      <c r="U6" s="0" t="n">
        <v>1.73125543681802</v>
      </c>
      <c r="V6" s="0" t="n">
        <v>1.4408251388501</v>
      </c>
      <c r="W6" s="0" t="n">
        <v>1.24432502203005</v>
      </c>
      <c r="X6" s="0" t="n">
        <v>0.977676865166848</v>
      </c>
      <c r="Y6" s="0" t="n">
        <v>1.27169301734846</v>
      </c>
      <c r="Z6" s="0" t="n">
        <v>0.711971967226938</v>
      </c>
      <c r="AA6" s="0" t="n">
        <v>0.510555083850067</v>
      </c>
      <c r="AB6" s="0" t="n">
        <v>0.829085757882022</v>
      </c>
      <c r="AC6" s="0" t="n">
        <f aca="false">0.2*S6+0.2*T6+0.2*U6+0.4*V6</f>
        <v>1.90831288103414</v>
      </c>
      <c r="AD6" s="0" t="n">
        <f aca="false">0.3*S6+0.3*U6+0.4*V6</f>
        <v>1.95594807979994</v>
      </c>
      <c r="AE6" s="1" t="n">
        <v>84</v>
      </c>
      <c r="AF6" s="0" t="n">
        <v>96</v>
      </c>
      <c r="AG6" s="0" t="s">
        <v>64</v>
      </c>
      <c r="AH6" s="1" t="n">
        <f aca="false">IF(AG6="A",5,IF(AG6="B",4,IF(AG6="C",3,IF(AG6="D",2,IF(AG6="E",1,IF(AG6="N/A",0,""))))))</f>
        <v>5</v>
      </c>
    </row>
    <row r="7" customFormat="false" ht="12.75" hidden="false" customHeight="false" outlineLevel="0" collapsed="false">
      <c r="A7" s="0" t="s">
        <v>50</v>
      </c>
      <c r="B7" s="7" t="n">
        <v>34978</v>
      </c>
      <c r="C7" s="1" t="s">
        <v>51</v>
      </c>
      <c r="D7" s="1" t="s">
        <v>52</v>
      </c>
      <c r="E7" s="1" t="s">
        <v>36</v>
      </c>
      <c r="F7" s="2" t="n">
        <v>14008</v>
      </c>
      <c r="G7" s="1" t="n">
        <v>66.125</v>
      </c>
      <c r="H7" s="1" t="n">
        <v>79.875</v>
      </c>
      <c r="I7" s="1" t="n">
        <v>48.938</v>
      </c>
      <c r="J7" s="1" t="n">
        <v>56.375</v>
      </c>
      <c r="K7" s="1" t="n">
        <v>61</v>
      </c>
      <c r="L7" s="1" t="n">
        <v>58.125</v>
      </c>
      <c r="M7" s="1" t="n">
        <v>59.125</v>
      </c>
      <c r="N7" s="1" t="n">
        <v>57.25</v>
      </c>
      <c r="O7" s="1" t="n">
        <v>54.563</v>
      </c>
      <c r="P7" s="1" t="n">
        <v>51.5</v>
      </c>
      <c r="Q7" s="1" t="n">
        <v>60.875</v>
      </c>
      <c r="R7" s="1" t="n">
        <v>58.5</v>
      </c>
      <c r="S7" s="1" t="n">
        <v>1.78834192493044</v>
      </c>
      <c r="T7" s="0" t="n">
        <v>1.48050474442545</v>
      </c>
      <c r="U7" s="0" t="n">
        <v>1.20819005583135</v>
      </c>
      <c r="V7" s="0" t="n">
        <v>1.04879829294784</v>
      </c>
      <c r="W7" s="0" t="n">
        <v>0.969276792505848</v>
      </c>
      <c r="X7" s="0" t="n">
        <v>1.01720482063354</v>
      </c>
      <c r="Y7" s="0" t="n">
        <v>0.953047450876274</v>
      </c>
      <c r="Z7" s="0" t="n">
        <v>0.89959238087651</v>
      </c>
      <c r="AA7" s="0" t="n">
        <v>1.06339519376766</v>
      </c>
      <c r="AB7" s="0" t="n">
        <v>1.02187304578373</v>
      </c>
      <c r="AC7" s="0" t="n">
        <f aca="false">0.2*S7+0.2*T7+0.2*U7+0.4*V7</f>
        <v>1.31492666221659</v>
      </c>
      <c r="AD7" s="0" t="n">
        <f aca="false">0.3*S7+0.3*U7+0.4*V7</f>
        <v>1.31847891140768</v>
      </c>
      <c r="AE7" s="1" t="n">
        <v>95</v>
      </c>
      <c r="AF7" s="0" t="n">
        <v>79</v>
      </c>
      <c r="AG7" s="0" t="s">
        <v>37</v>
      </c>
      <c r="AH7" s="1" t="n">
        <f aca="false">IF(AG7="A",5,IF(AG7="B",4,IF(AG7="C",3,IF(AG7="D",2,IF(AG7="E",1,IF(AG7="N/A",0,""))))))</f>
        <v>4</v>
      </c>
    </row>
    <row r="8" customFormat="false" ht="12.75" hidden="false" customHeight="false" outlineLevel="0" collapsed="false">
      <c r="A8" s="0" t="s">
        <v>53</v>
      </c>
      <c r="B8" s="7" t="n">
        <v>35069</v>
      </c>
      <c r="C8" s="1" t="s">
        <v>253</v>
      </c>
      <c r="D8" s="0" t="s">
        <v>254</v>
      </c>
      <c r="E8" s="0" t="s">
        <v>59</v>
      </c>
      <c r="F8" s="2" t="n">
        <v>39642</v>
      </c>
      <c r="G8" s="1" t="n">
        <v>56.25</v>
      </c>
      <c r="H8" s="1" t="n">
        <v>56.125</v>
      </c>
      <c r="I8" s="1" t="n">
        <v>64.25</v>
      </c>
      <c r="J8" s="1" t="n">
        <v>74.625</v>
      </c>
      <c r="K8" s="1" t="n">
        <v>84</v>
      </c>
      <c r="L8" s="1" t="n">
        <v>81.875</v>
      </c>
      <c r="M8" s="1" t="n">
        <v>82.375</v>
      </c>
      <c r="N8" s="1" t="n">
        <v>81</v>
      </c>
      <c r="O8" s="1" t="n">
        <v>77.75</v>
      </c>
      <c r="P8" s="1" t="n">
        <v>77</v>
      </c>
      <c r="Q8" s="1" t="n">
        <v>44.375</v>
      </c>
      <c r="R8" s="1" t="n">
        <v>46.25</v>
      </c>
      <c r="S8" s="1" t="n">
        <v>1.48350490994117</v>
      </c>
      <c r="T8" s="0" t="n">
        <v>1.48144872076685</v>
      </c>
      <c r="U8" s="0" t="n">
        <v>1.28953612899621</v>
      </c>
      <c r="V8" s="0" t="n">
        <v>1.10687962269624</v>
      </c>
      <c r="W8" s="0" t="n">
        <v>0.980644772299885</v>
      </c>
      <c r="X8" s="0" t="n">
        <v>1.0061069921</v>
      </c>
      <c r="Y8" s="0" t="n">
        <v>0.959898616317843</v>
      </c>
      <c r="Z8" s="0" t="n">
        <v>0.953225387323781</v>
      </c>
      <c r="AA8" s="0" t="n">
        <v>1.10177688603001</v>
      </c>
      <c r="AB8" s="0" t="n">
        <v>1.15493900394422</v>
      </c>
      <c r="AC8" s="0" t="n">
        <f aca="false">0.2*S8+0.2*T8+0.2*U8+0.4*V8</f>
        <v>1.29364980101934</v>
      </c>
      <c r="AD8" s="0" t="n">
        <f aca="false">0.3*S8+0.3*U8+0.4*V8</f>
        <v>1.27466416075971</v>
      </c>
      <c r="AE8" s="1" t="n">
        <v>81</v>
      </c>
      <c r="AF8" s="0" t="n">
        <v>77</v>
      </c>
      <c r="AG8" s="0" t="s">
        <v>60</v>
      </c>
      <c r="AH8" s="1" t="n">
        <f aca="false">IF(AG8="A",5,IF(AG8="B",4,IF(AG8="C",3,IF(AG8="D",2,IF(AG8="E",1,IF(AG8="N/A",0,""))))))</f>
        <v>3</v>
      </c>
    </row>
    <row r="9" customFormat="false" ht="12.75" hidden="false" customHeight="false" outlineLevel="0" collapsed="false">
      <c r="A9" s="0" t="s">
        <v>56</v>
      </c>
      <c r="B9" s="7" t="n">
        <v>35132</v>
      </c>
      <c r="C9" s="1" t="s">
        <v>62</v>
      </c>
      <c r="D9" s="1" t="s">
        <v>63</v>
      </c>
      <c r="E9" s="1" t="s">
        <v>36</v>
      </c>
      <c r="F9" s="2" t="n">
        <v>77659</v>
      </c>
      <c r="G9" s="1" t="n">
        <v>23.25</v>
      </c>
      <c r="H9" s="1" t="n">
        <v>29</v>
      </c>
      <c r="I9" s="1" t="n">
        <v>30.125</v>
      </c>
      <c r="J9" s="1" t="n">
        <v>35.313</v>
      </c>
      <c r="K9" s="1" t="n">
        <v>46.875</v>
      </c>
      <c r="L9" s="1" t="n">
        <v>52.75</v>
      </c>
      <c r="M9" s="1" t="n">
        <v>50.063</v>
      </c>
      <c r="N9" s="1" t="n">
        <v>48.625</v>
      </c>
      <c r="O9" s="1" t="n">
        <v>27.25</v>
      </c>
      <c r="P9" s="1" t="n">
        <v>21.125</v>
      </c>
      <c r="Q9" s="1" t="n">
        <v>28.125</v>
      </c>
      <c r="R9" s="1" t="n">
        <v>26.938</v>
      </c>
      <c r="S9" s="1" t="n">
        <v>2.15297882249956</v>
      </c>
      <c r="T9" s="0" t="n">
        <v>1.72615757066003</v>
      </c>
      <c r="U9" s="0" t="n">
        <v>1.66174751013082</v>
      </c>
      <c r="V9" s="0" t="n">
        <v>1.41763004138813</v>
      </c>
      <c r="W9" s="0" t="n">
        <v>1.06797063914734</v>
      </c>
      <c r="X9" s="0" t="n">
        <v>0.94904704012966</v>
      </c>
      <c r="Y9" s="0" t="n">
        <v>1.12085000681563</v>
      </c>
      <c r="Z9" s="0" t="n">
        <v>0.868915680741527</v>
      </c>
      <c r="AA9" s="0" t="n">
        <v>1.15685875867641</v>
      </c>
      <c r="AB9" s="0" t="n">
        <v>1.10804495018658</v>
      </c>
      <c r="AC9" s="0" t="n">
        <f aca="false">0.2*S9+0.2*T9+0.2*U9+0.4*V9</f>
        <v>1.67522879721334</v>
      </c>
      <c r="AD9" s="0" t="n">
        <f aca="false">0.3*S9+0.3*U9+0.4*V9</f>
        <v>1.71146991634437</v>
      </c>
      <c r="AE9" s="1" t="n">
        <v>95</v>
      </c>
      <c r="AF9" s="0" t="n">
        <v>92</v>
      </c>
      <c r="AG9" s="0" t="s">
        <v>64</v>
      </c>
      <c r="AH9" s="1" t="n">
        <f aca="false">IF(AG9="A",5,IF(AG9="B",4,IF(AG9="C",3,IF(AG9="D",2,IF(AG9="E",1,IF(AG9="N/A",0,""))))))</f>
        <v>5</v>
      </c>
    </row>
    <row r="10" customFormat="false" ht="12.75" hidden="false" customHeight="false" outlineLevel="0" collapsed="false">
      <c r="A10" s="0" t="s">
        <v>61</v>
      </c>
      <c r="B10" s="7" t="n">
        <v>35153</v>
      </c>
      <c r="C10" s="1" t="s">
        <v>65</v>
      </c>
      <c r="D10" s="1" t="s">
        <v>66</v>
      </c>
      <c r="E10" s="1" t="s">
        <v>64</v>
      </c>
      <c r="F10" s="2" t="n">
        <v>61508</v>
      </c>
      <c r="G10" s="1" t="n">
        <v>27.375</v>
      </c>
      <c r="H10" s="1" t="n">
        <v>36</v>
      </c>
      <c r="I10" s="1" t="n">
        <v>39.75</v>
      </c>
      <c r="J10" s="1" t="n">
        <v>41.25</v>
      </c>
      <c r="K10" s="1" t="n">
        <v>37.75</v>
      </c>
      <c r="L10" s="1" t="n">
        <v>41</v>
      </c>
      <c r="M10" s="1" t="n">
        <v>45.25</v>
      </c>
      <c r="N10" s="1" t="n">
        <v>45.5</v>
      </c>
      <c r="O10" s="1" t="n">
        <v>48.875</v>
      </c>
      <c r="P10" s="1" t="n">
        <v>33.5</v>
      </c>
      <c r="Q10" s="1" t="n">
        <v>29</v>
      </c>
      <c r="R10" s="1" t="n">
        <v>24.875</v>
      </c>
      <c r="S10" s="1" t="n">
        <v>1.65298624854933</v>
      </c>
      <c r="T10" s="0" t="n">
        <v>1.25692991534336</v>
      </c>
      <c r="U10" s="0" t="n">
        <v>1.13837604838881</v>
      </c>
      <c r="V10" s="0" t="n">
        <v>1.09700525828603</v>
      </c>
      <c r="W10" s="0" t="n">
        <v>1.19867164335911</v>
      </c>
      <c r="X10" s="0" t="n">
        <v>1.10365728426109</v>
      </c>
      <c r="Y10" s="0" t="n">
        <v>1.07417316709877</v>
      </c>
      <c r="Z10" s="0" t="n">
        <v>1.1043916860974</v>
      </c>
      <c r="AA10" s="0" t="n">
        <v>0.955995344894802</v>
      </c>
      <c r="AB10" s="0" t="n">
        <v>0.82006208707063</v>
      </c>
      <c r="AC10" s="0" t="n">
        <f aca="false">0.2*S10+0.2*T10+0.2*U10+0.4*V10</f>
        <v>1.24846054577071</v>
      </c>
      <c r="AD10" s="0" t="n">
        <f aca="false">0.3*S10+0.3*U10+0.4*V10</f>
        <v>1.27621079239586</v>
      </c>
      <c r="AE10" s="1" t="n">
        <v>73</v>
      </c>
      <c r="AF10" s="0" t="n">
        <v>73</v>
      </c>
      <c r="AG10" s="0" t="s">
        <v>64</v>
      </c>
      <c r="AH10" s="1" t="n">
        <f aca="false">IF(AG10="A",5,IF(AG10="B",4,IF(AG10="C",3,IF(AG10="D",2,IF(AG10="E",1,IF(AG10="N/A",0,""))))))</f>
        <v>5</v>
      </c>
    </row>
    <row r="11" customFormat="false" ht="12.75" hidden="false" customHeight="false" outlineLevel="0" collapsed="false">
      <c r="C11" s="1" t="s">
        <v>286</v>
      </c>
      <c r="D11" s="1" t="s">
        <v>287</v>
      </c>
      <c r="E11" s="1" t="s">
        <v>36</v>
      </c>
      <c r="F11" s="2" t="n">
        <v>11976</v>
      </c>
      <c r="G11" s="1" t="n">
        <v>60</v>
      </c>
      <c r="H11" s="1" t="n">
        <v>81.75</v>
      </c>
      <c r="I11" s="1" t="n">
        <v>43.25</v>
      </c>
      <c r="J11" s="1" t="n">
        <v>40.25</v>
      </c>
      <c r="K11" s="1" t="n">
        <v>53.75</v>
      </c>
      <c r="L11" s="1" t="n">
        <v>54.75</v>
      </c>
      <c r="M11" s="1" t="n">
        <v>57.5</v>
      </c>
      <c r="N11" s="1" t="n">
        <v>57</v>
      </c>
      <c r="O11" s="1" t="n">
        <v>61.5</v>
      </c>
      <c r="P11" s="1" t="n">
        <v>53.75</v>
      </c>
      <c r="Q11" s="1" t="n">
        <v>84.75</v>
      </c>
      <c r="R11" s="1" t="n">
        <v>50</v>
      </c>
      <c r="S11" s="1" t="n">
        <v>1.91664206631262</v>
      </c>
      <c r="T11" s="0" t="n">
        <v>1.40675008752302</v>
      </c>
      <c r="U11" s="0" t="n">
        <v>1.32952651421564</v>
      </c>
      <c r="V11" s="0" t="n">
        <v>1.42858386949374</v>
      </c>
      <c r="W11" s="0" t="n">
        <v>1.06975471603727</v>
      </c>
      <c r="X11" s="0" t="n">
        <v>1.05022373263901</v>
      </c>
      <c r="Y11" s="0" t="n">
        <v>1.07896751782583</v>
      </c>
      <c r="Z11" s="0" t="n">
        <v>0.94298307962343</v>
      </c>
      <c r="AA11" s="0" t="n">
        <v>1.48680602955208</v>
      </c>
      <c r="AB11" s="0" t="n">
        <v>1.75422518847686</v>
      </c>
      <c r="AC11" s="0" t="n">
        <f aca="false">0.2*S11+0.2*T11+0.2*U11+0.4*V11</f>
        <v>1.50201728140775</v>
      </c>
      <c r="AD11" s="0" t="n">
        <f aca="false">0.3*S11+0.3*U11+0.4*V11</f>
        <v>1.54528412195597</v>
      </c>
      <c r="AE11" s="1" t="n">
        <v>89</v>
      </c>
      <c r="AF11" s="0" t="n">
        <v>89</v>
      </c>
      <c r="AG11" s="0" t="s">
        <v>64</v>
      </c>
      <c r="AH11" s="1" t="n">
        <f aca="false">IF(AG11="A",5,IF(AG11="B",4,IF(AG11="C",3,IF(AG11="D",2,IF(AG11="E",1,IF(AG11="N/A",0,""))))))</f>
        <v>5</v>
      </c>
    </row>
    <row r="12" customFormat="false" ht="12.75" hidden="false" customHeight="false" outlineLevel="0" collapsed="false">
      <c r="A12" s="0" t="s">
        <v>67</v>
      </c>
      <c r="B12" s="8" t="n">
        <v>35191</v>
      </c>
      <c r="C12" s="17" t="s">
        <v>310</v>
      </c>
      <c r="D12" s="17" t="s">
        <v>311</v>
      </c>
      <c r="E12" s="17" t="s">
        <v>312</v>
      </c>
      <c r="F12" s="17" t="s">
        <v>312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 t="s">
        <v>312</v>
      </c>
      <c r="AD12" s="17" t="s">
        <v>312</v>
      </c>
      <c r="AE12" s="17" t="s">
        <v>312</v>
      </c>
      <c r="AF12" s="17" t="s">
        <v>312</v>
      </c>
      <c r="AG12" s="17" t="s">
        <v>312</v>
      </c>
      <c r="AH12" s="17" t="s">
        <v>312</v>
      </c>
    </row>
    <row r="13" customFormat="false" ht="12.75" hidden="false" customHeight="false" outlineLevel="0" collapsed="false">
      <c r="A13" s="0" t="s">
        <v>70</v>
      </c>
      <c r="B13" s="8" t="n">
        <v>35254</v>
      </c>
      <c r="C13" s="1" t="s">
        <v>313</v>
      </c>
      <c r="D13" s="1" t="s">
        <v>314</v>
      </c>
      <c r="E13" s="1" t="s">
        <v>36</v>
      </c>
      <c r="F13" s="2" t="n">
        <v>79804</v>
      </c>
      <c r="G13" s="1" t="n">
        <v>17.625</v>
      </c>
      <c r="H13" s="1" t="n">
        <v>26</v>
      </c>
      <c r="I13" s="1" t="n">
        <v>27.375</v>
      </c>
      <c r="J13" s="1" t="n">
        <v>31.313</v>
      </c>
      <c r="K13" s="1" t="n">
        <v>35.125</v>
      </c>
      <c r="L13" s="1" t="n">
        <v>34.063</v>
      </c>
      <c r="M13" s="1" t="n">
        <v>34</v>
      </c>
      <c r="N13" s="1" t="n">
        <v>33.625</v>
      </c>
      <c r="O13" s="1" t="n">
        <v>32.75</v>
      </c>
      <c r="P13" s="1" t="n">
        <v>29.375</v>
      </c>
      <c r="Q13" s="1" t="n">
        <v>34</v>
      </c>
      <c r="R13" s="1" t="n">
        <v>28.625</v>
      </c>
      <c r="S13" s="1" t="n">
        <v>1.92908814256059</v>
      </c>
      <c r="T13" s="0" t="n">
        <v>1.30769503233991</v>
      </c>
      <c r="U13" s="0" t="n">
        <v>1.24200095682599</v>
      </c>
      <c r="V13" s="0" t="n">
        <v>1.08582409475885</v>
      </c>
      <c r="W13" s="0" t="n">
        <v>0.967974946382487</v>
      </c>
      <c r="X13" s="0" t="n">
        <v>0.998159729573909</v>
      </c>
      <c r="Y13" s="0" t="n">
        <v>0.973985909829874</v>
      </c>
      <c r="Z13" s="0" t="n">
        <v>0.873617320204544</v>
      </c>
      <c r="AA13" s="0" t="n">
        <v>1.01117754445402</v>
      </c>
      <c r="AB13" s="0" t="n">
        <v>0.851294331599636</v>
      </c>
      <c r="AC13" s="0" t="n">
        <f aca="false">0.2*S13+0.2*T13+0.2*U13+0.4*V13</f>
        <v>1.33008646424884</v>
      </c>
      <c r="AD13" s="0" t="n">
        <f aca="false">0.3*S13+0.3*U13+0.4*V13</f>
        <v>1.38565636771951</v>
      </c>
      <c r="AE13" s="0" t="n">
        <v>70</v>
      </c>
      <c r="AF13" s="0" t="n">
        <v>82</v>
      </c>
      <c r="AG13" s="0" t="s">
        <v>37</v>
      </c>
      <c r="AH13" s="1" t="n">
        <f aca="false">IF(AG13="A",5,IF(AG13="B",4,IF(AG13="C",3,IF(AG13="D",2,IF(AG13="E",1,IF(AG13="N/A",0,""))))))</f>
        <v>4</v>
      </c>
    </row>
    <row r="14" customFormat="false" ht="12.75" hidden="false" customHeight="false" outlineLevel="0" collapsed="false">
      <c r="A14" s="0" t="s">
        <v>73</v>
      </c>
      <c r="B14" s="8" t="n">
        <v>35345</v>
      </c>
      <c r="C14" s="1" t="s">
        <v>68</v>
      </c>
      <c r="D14" s="1" t="s">
        <v>69</v>
      </c>
      <c r="E14" s="1" t="s">
        <v>59</v>
      </c>
      <c r="F14" s="2" t="n">
        <v>77605</v>
      </c>
      <c r="G14" s="1" t="n">
        <v>26.875</v>
      </c>
      <c r="H14" s="1" t="n">
        <v>32.375</v>
      </c>
      <c r="I14" s="1" t="n">
        <v>41.75</v>
      </c>
      <c r="J14" s="1" t="n">
        <v>48.375</v>
      </c>
      <c r="K14" s="1" t="n">
        <v>46.625</v>
      </c>
      <c r="L14" s="1" t="n">
        <v>46</v>
      </c>
      <c r="M14" s="1" t="n">
        <v>45.25</v>
      </c>
      <c r="N14" s="1" t="n">
        <v>43.25</v>
      </c>
      <c r="O14" s="1" t="n">
        <v>42.5</v>
      </c>
      <c r="P14" s="1" t="n">
        <v>39.875</v>
      </c>
      <c r="Q14" s="1" t="n">
        <v>56</v>
      </c>
      <c r="R14" s="1" t="n">
        <v>59.875</v>
      </c>
      <c r="S14" s="1" t="n">
        <v>1.683735334728</v>
      </c>
      <c r="T14" s="0" t="n">
        <v>1.39772336253879</v>
      </c>
      <c r="U14" s="0" t="n">
        <v>1.08383270973112</v>
      </c>
      <c r="V14" s="0" t="n">
        <v>0.935393355619988</v>
      </c>
      <c r="W14" s="0" t="n">
        <v>0.970503516198671</v>
      </c>
      <c r="X14" s="0" t="n">
        <v>0.983692094840667</v>
      </c>
      <c r="Y14" s="0" t="n">
        <v>0.982667962936497</v>
      </c>
      <c r="Z14" s="0" t="n">
        <v>0.921978060976607</v>
      </c>
      <c r="AA14" s="0" t="n">
        <v>1.29479921183099</v>
      </c>
      <c r="AB14" s="0" t="n">
        <v>1.38432986578632</v>
      </c>
      <c r="AC14" s="0" t="n">
        <f aca="false">0.2*S14+0.2*T14+0.2*U14+0.4*V14</f>
        <v>1.20721562364758</v>
      </c>
      <c r="AD14" s="0" t="n">
        <f aca="false">0.3*S14+0.3*U14+0.4*V14</f>
        <v>1.20442775558573</v>
      </c>
      <c r="AE14" s="0" t="n">
        <v>95</v>
      </c>
      <c r="AF14" s="0" t="n">
        <v>72</v>
      </c>
      <c r="AG14" s="0" t="s">
        <v>41</v>
      </c>
      <c r="AH14" s="1" t="n">
        <f aca="false">IF(AG14="A",5,IF(AG14="B",4,IF(AG14="C",3,IF(AG14="D",2,IF(AG14="E",1,IF(AG14="N/A",0,""))))))</f>
        <v>2</v>
      </c>
    </row>
    <row r="15" customFormat="false" ht="12.75" hidden="false" customHeight="false" outlineLevel="0" collapsed="false">
      <c r="A15" s="0" t="s">
        <v>76</v>
      </c>
      <c r="B15" s="8" t="n">
        <v>35527</v>
      </c>
      <c r="C15" s="1" t="s">
        <v>74</v>
      </c>
      <c r="D15" s="1" t="s">
        <v>75</v>
      </c>
      <c r="E15" s="1" t="s">
        <v>59</v>
      </c>
      <c r="F15" s="2" t="n">
        <v>75625</v>
      </c>
      <c r="G15" s="1" t="n">
        <v>44.625</v>
      </c>
      <c r="H15" s="1" t="n">
        <v>57.125</v>
      </c>
      <c r="I15" s="1" t="n">
        <v>62.625</v>
      </c>
      <c r="J15" s="1" t="n">
        <v>77.75</v>
      </c>
      <c r="K15" s="1" t="n">
        <v>67.375</v>
      </c>
      <c r="L15" s="1" t="n">
        <v>66.25</v>
      </c>
      <c r="M15" s="1" t="n">
        <v>66.25</v>
      </c>
      <c r="N15" s="1" t="n">
        <v>65.5</v>
      </c>
      <c r="O15" s="1" t="n">
        <v>72.375</v>
      </c>
      <c r="P15" s="1" t="n">
        <v>68.5</v>
      </c>
      <c r="Q15" s="1" t="n">
        <v>72.625</v>
      </c>
      <c r="R15" s="1" t="n">
        <v>31.25</v>
      </c>
      <c r="S15" s="1" t="n">
        <v>1.48467385085959</v>
      </c>
      <c r="T15" s="0" t="n">
        <v>1.15976461712036</v>
      </c>
      <c r="U15" s="0" t="n">
        <v>1.05789080172393</v>
      </c>
      <c r="V15" s="0" t="n">
        <v>0.85207913597485</v>
      </c>
      <c r="W15" s="0" t="n">
        <v>0.983298175899401</v>
      </c>
      <c r="X15" s="0" t="n">
        <v>0.9999964279</v>
      </c>
      <c r="Y15" s="0" t="n">
        <v>1.10494426342427</v>
      </c>
      <c r="Z15" s="0" t="n">
        <v>1.04576515477653</v>
      </c>
      <c r="AA15" s="0" t="n">
        <v>1.10877033278799</v>
      </c>
      <c r="AB15" s="0" t="n">
        <v>0.954215101100376</v>
      </c>
      <c r="AC15" s="0" t="n">
        <f aca="false">0.2*S15+0.2*T15+0.2*U15+0.4*V15</f>
        <v>1.08129750833071</v>
      </c>
      <c r="AD15" s="0" t="n">
        <f aca="false">0.3*S15+0.3*U15+0.4*V15</f>
        <v>1.103601050165</v>
      </c>
      <c r="AE15" s="0" t="n">
        <v>96</v>
      </c>
      <c r="AF15" s="0" t="n">
        <v>52</v>
      </c>
      <c r="AG15" s="0" t="s">
        <v>41</v>
      </c>
      <c r="AH15" s="1" t="n">
        <f aca="false">IF(AG15="A",5,IF(AG15="B",4,IF(AG15="C",3,IF(AG15="D",2,IF(AG15="E",1,IF(AG15="N/A",0,""))))))</f>
        <v>2</v>
      </c>
    </row>
    <row r="16" customFormat="false" ht="12.75" hidden="false" customHeight="false" outlineLevel="0" collapsed="false">
      <c r="C16" s="1" t="s">
        <v>77</v>
      </c>
      <c r="D16" s="1" t="s">
        <v>78</v>
      </c>
      <c r="E16" s="1" t="s">
        <v>59</v>
      </c>
      <c r="F16" s="2" t="n">
        <v>77366</v>
      </c>
      <c r="G16" s="1" t="n">
        <v>14.875</v>
      </c>
      <c r="H16" s="1" t="n">
        <v>15.375</v>
      </c>
      <c r="I16" s="1" t="n">
        <v>14.875</v>
      </c>
      <c r="J16" s="1" t="n">
        <v>20</v>
      </c>
      <c r="K16" s="1" t="n">
        <v>24.5</v>
      </c>
      <c r="L16" s="1" t="n">
        <v>26.75</v>
      </c>
      <c r="M16" s="1" t="n">
        <v>26</v>
      </c>
      <c r="N16" s="1" t="n">
        <v>25.625</v>
      </c>
      <c r="O16" s="1" t="n">
        <v>25.75</v>
      </c>
      <c r="P16" s="1" t="n">
        <v>34</v>
      </c>
      <c r="Q16" s="1" t="n">
        <v>36.625</v>
      </c>
      <c r="R16" s="1" t="n">
        <v>31</v>
      </c>
      <c r="S16" s="1" t="n">
        <v>1.77163506176657</v>
      </c>
      <c r="T16" s="0" t="n">
        <v>1.7069746564974</v>
      </c>
      <c r="U16" s="0" t="n">
        <v>1.75847944311558</v>
      </c>
      <c r="V16" s="0" t="n">
        <v>1.30377411230898</v>
      </c>
      <c r="W16" s="0" t="n">
        <v>1.06121158923112</v>
      </c>
      <c r="X16" s="0" t="n">
        <v>0.971955036888918</v>
      </c>
      <c r="Y16" s="0" t="n">
        <v>1.00712611653057</v>
      </c>
      <c r="Z16" s="0" t="n">
        <v>1.32975820731832</v>
      </c>
      <c r="AA16" s="0" t="n">
        <v>1.43528590689055</v>
      </c>
      <c r="AB16" s="0" t="n">
        <v>1.21968512901408</v>
      </c>
      <c r="AC16" s="0" t="n">
        <f aca="false">0.2*S16+0.2*T16+0.2*U16+0.4*V16</f>
        <v>1.5689274771995</v>
      </c>
      <c r="AD16" s="0" t="n">
        <f aca="false">0.3*S16+0.3*U16+0.4*V16</f>
        <v>1.58054399638824</v>
      </c>
      <c r="AE16" s="0" t="n">
        <v>96</v>
      </c>
      <c r="AF16" s="0" t="n">
        <v>91</v>
      </c>
      <c r="AG16" s="0" t="s">
        <v>37</v>
      </c>
      <c r="AH16" s="1" t="n">
        <f aca="false">IF(AG16="A",5,IF(AG16="B",4,IF(AG16="C",3,IF(AG16="D",2,IF(AG16="E",1,IF(AG16="N/A",0,""))))))</f>
        <v>4</v>
      </c>
    </row>
    <row r="17" customFormat="false" ht="12.75" hidden="false" customHeight="false" outlineLevel="0" collapsed="false">
      <c r="C17" s="1" t="s">
        <v>288</v>
      </c>
      <c r="D17" s="1" t="s">
        <v>289</v>
      </c>
      <c r="E17" s="1" t="s">
        <v>59</v>
      </c>
      <c r="F17" s="16" t="n">
        <v>41419</v>
      </c>
      <c r="G17" s="1" t="n">
        <v>34.75</v>
      </c>
      <c r="H17" s="1" t="n">
        <v>16.25</v>
      </c>
      <c r="I17" s="1" t="n">
        <v>19.375</v>
      </c>
      <c r="J17" s="1" t="n">
        <v>28.125</v>
      </c>
      <c r="K17" s="1" t="n">
        <v>28</v>
      </c>
      <c r="L17" s="1" t="n">
        <v>28.625</v>
      </c>
      <c r="M17" s="1" t="n">
        <v>31.875</v>
      </c>
      <c r="N17" s="1" t="n">
        <v>30.875</v>
      </c>
      <c r="O17" s="1" t="n">
        <v>37.5</v>
      </c>
      <c r="P17" s="1" t="n">
        <v>20.375</v>
      </c>
      <c r="Q17" s="1" t="n">
        <v>23</v>
      </c>
      <c r="R17" s="1" t="n">
        <v>14.875</v>
      </c>
      <c r="S17" s="1" t="n">
        <v>1.83456976756646</v>
      </c>
      <c r="T17" s="0" t="n">
        <v>1.9615772729483</v>
      </c>
      <c r="U17" s="0" t="n">
        <v>1.64515324325167</v>
      </c>
      <c r="V17" s="0" t="n">
        <v>1.13333679226871</v>
      </c>
      <c r="W17" s="0" t="n">
        <v>1.13839866571058</v>
      </c>
      <c r="X17" s="0" t="n">
        <v>1.113537047</v>
      </c>
      <c r="Y17" s="0" t="n">
        <v>1.21457683155354</v>
      </c>
      <c r="Z17" s="0" t="n">
        <v>1.31982750442656</v>
      </c>
      <c r="AA17" s="0" t="n">
        <v>1.48986580118165</v>
      </c>
      <c r="AB17" s="0" t="n">
        <v>0.963587410611438</v>
      </c>
      <c r="AC17" s="0" t="n">
        <f aca="false">0.2*S17+0.2*T17+0.2*U17+0.4*V17</f>
        <v>1.54159477366077</v>
      </c>
      <c r="AD17" s="0" t="n">
        <f aca="false">0.3*S17+0.3*U17+0.4*V17</f>
        <v>1.49725162015292</v>
      </c>
      <c r="AE17" s="0" t="n">
        <v>96</v>
      </c>
      <c r="AF17" s="0" t="n">
        <v>83</v>
      </c>
      <c r="AG17" s="0" t="s">
        <v>37</v>
      </c>
      <c r="AH17" s="1" t="n">
        <f aca="false">IF(AG17="A",5,IF(AG17="B",4,IF(AG17="C",3,IF(AG17="D",2,IF(AG17="E",1,IF(AG17="N/A",0,""))))))</f>
        <v>4</v>
      </c>
    </row>
    <row r="18" customFormat="false" ht="12.75" hidden="false" customHeight="false" outlineLevel="0" collapsed="false">
      <c r="C18" s="1" t="s">
        <v>83</v>
      </c>
      <c r="D18" s="1" t="s">
        <v>84</v>
      </c>
      <c r="E18" s="1" t="s">
        <v>59</v>
      </c>
      <c r="F18" s="2" t="n">
        <v>22921</v>
      </c>
      <c r="G18" s="1" t="n">
        <v>20.625</v>
      </c>
      <c r="H18" s="1" t="n">
        <v>23.25</v>
      </c>
      <c r="I18" s="1" t="n">
        <v>24.75</v>
      </c>
      <c r="J18" s="1" t="n">
        <v>38.75</v>
      </c>
      <c r="K18" s="1" t="n">
        <v>22.125</v>
      </c>
      <c r="L18" s="1" t="n">
        <v>24.875</v>
      </c>
      <c r="M18" s="1" t="n">
        <v>26.75</v>
      </c>
      <c r="N18" s="1" t="n">
        <v>26.125</v>
      </c>
      <c r="O18" s="1" t="n">
        <v>27.875</v>
      </c>
      <c r="P18" s="1" t="n">
        <v>31.125</v>
      </c>
      <c r="Q18" s="1" t="n">
        <v>26.5</v>
      </c>
      <c r="R18" s="1" t="n">
        <v>10</v>
      </c>
      <c r="S18" s="1" t="n">
        <v>2.59402993116099</v>
      </c>
      <c r="T18" s="0" t="n">
        <v>2.30112623097873</v>
      </c>
      <c r="U18" s="0" t="n">
        <v>2.16169721461847</v>
      </c>
      <c r="V18" s="0" t="n">
        <v>1.38068886686186</v>
      </c>
      <c r="W18" s="0" t="n">
        <v>1.20906605207848</v>
      </c>
      <c r="X18" s="0" t="n">
        <v>1.07537980606755</v>
      </c>
      <c r="Y18" s="0" t="n">
        <v>1.06698529574321</v>
      </c>
      <c r="Z18" s="0" t="n">
        <v>1.19138364263342</v>
      </c>
      <c r="AA18" s="0" t="n">
        <v>1.01435541213307</v>
      </c>
      <c r="AB18" s="0" t="n">
        <v>0.382882655676932</v>
      </c>
      <c r="AC18" s="0" t="n">
        <f aca="false">0.2*S18+0.2*T18+0.2*U18+0.4*V18</f>
        <v>1.96364622209638</v>
      </c>
      <c r="AD18" s="0" t="n">
        <f aca="false">0.3*S18+0.3*U18+0.4*V18</f>
        <v>1.97899369047858</v>
      </c>
      <c r="AE18" s="0" t="n">
        <v>90</v>
      </c>
      <c r="AF18" s="0" t="n">
        <v>96</v>
      </c>
      <c r="AG18" s="0" t="s">
        <v>64</v>
      </c>
      <c r="AH18" s="1" t="n">
        <f aca="false">IF(AG18="A",5,IF(AG18="B",4,IF(AG18="C",3,IF(AG18="D",2,IF(AG18="E",1,IF(AG18="N/A",0,""))))))</f>
        <v>5</v>
      </c>
    </row>
    <row r="19" customFormat="false" ht="12.75" hidden="false" customHeight="false" outlineLevel="0" collapsed="false">
      <c r="C19" s="1" t="s">
        <v>315</v>
      </c>
      <c r="D19" s="1" t="s">
        <v>316</v>
      </c>
      <c r="E19" s="1" t="s">
        <v>59</v>
      </c>
      <c r="F19" s="2" t="n">
        <v>47677</v>
      </c>
      <c r="G19" s="1" t="n">
        <v>22.5</v>
      </c>
      <c r="H19" s="1" t="n">
        <v>25.625</v>
      </c>
      <c r="I19" s="1" t="n">
        <v>27.5</v>
      </c>
      <c r="J19" s="1" t="n">
        <v>33.25</v>
      </c>
      <c r="K19" s="1" t="n">
        <v>32.75</v>
      </c>
      <c r="L19" s="1" t="n">
        <v>52</v>
      </c>
      <c r="M19" s="1" t="n">
        <v>48.875</v>
      </c>
      <c r="N19" s="1" t="n">
        <v>48</v>
      </c>
      <c r="O19" s="1" t="n">
        <v>49.75</v>
      </c>
      <c r="P19" s="1" t="n">
        <v>48.75</v>
      </c>
      <c r="Q19" s="1" t="n">
        <v>52.125</v>
      </c>
      <c r="R19" s="1" t="n">
        <v>56.375</v>
      </c>
      <c r="S19" s="1" t="n">
        <v>2.22740693506627</v>
      </c>
      <c r="T19" s="0" t="n">
        <v>1.94039575089158</v>
      </c>
      <c r="U19" s="0" t="n">
        <v>1.7947638118577</v>
      </c>
      <c r="V19" s="0" t="n">
        <v>1.47600703709101</v>
      </c>
      <c r="W19" s="0" t="n">
        <v>1.49854343521041</v>
      </c>
      <c r="X19" s="0" t="n">
        <v>0.943792035502826</v>
      </c>
      <c r="Y19" s="0" t="n">
        <v>1.03648148967532</v>
      </c>
      <c r="Z19" s="0" t="n">
        <v>1.01957333331769</v>
      </c>
      <c r="AA19" s="0" t="n">
        <v>1.09428067993041</v>
      </c>
      <c r="AB19" s="0" t="n">
        <v>1.19166622606752</v>
      </c>
      <c r="AC19" s="0" t="n">
        <f aca="false">0.2*S19+0.2*T19+0.2*U19+0.4*V19</f>
        <v>1.78291611439951</v>
      </c>
      <c r="AD19" s="0" t="n">
        <f aca="false">0.3*S19+0.3*U19+0.4*V19</f>
        <v>1.79705403891359</v>
      </c>
      <c r="AE19" s="0" t="n">
        <v>79</v>
      </c>
      <c r="AF19" s="0" t="n">
        <v>94</v>
      </c>
      <c r="AG19" s="0" t="s">
        <v>64</v>
      </c>
      <c r="AH19" s="1" t="n">
        <f aca="false">IF(AG19="A",5,IF(AG19="B",4,IF(AG19="C",3,IF(AG19="D",2,IF(AG19="E",1,IF(AG19="N/A",0,""))))))</f>
        <v>5</v>
      </c>
    </row>
    <row r="20" customFormat="false" ht="12.75" hidden="false" customHeight="false" outlineLevel="0" collapsed="false">
      <c r="C20" s="1" t="s">
        <v>85</v>
      </c>
      <c r="D20" s="1" t="s">
        <v>86</v>
      </c>
      <c r="E20" s="1" t="s">
        <v>36</v>
      </c>
      <c r="F20" s="2" t="n">
        <v>76076</v>
      </c>
      <c r="G20" s="1" t="n">
        <v>39.25</v>
      </c>
      <c r="H20" s="1" t="n">
        <v>55.25</v>
      </c>
      <c r="I20" s="1" t="n">
        <v>67.063</v>
      </c>
      <c r="J20" s="1" t="n">
        <v>71.5</v>
      </c>
      <c r="K20" s="1" t="n">
        <v>44</v>
      </c>
      <c r="L20" s="1" t="n">
        <v>46.375</v>
      </c>
      <c r="M20" s="1" t="n">
        <v>48.5</v>
      </c>
      <c r="N20" s="1" t="n">
        <v>46.375</v>
      </c>
      <c r="O20" s="1" t="n">
        <v>51.375</v>
      </c>
      <c r="P20" s="1" t="n">
        <v>56.875</v>
      </c>
      <c r="Q20" s="1" t="n">
        <v>66</v>
      </c>
      <c r="R20" s="1" t="n">
        <v>54.438</v>
      </c>
      <c r="S20" s="1" t="n">
        <v>2.47114741351569</v>
      </c>
      <c r="T20" s="0" t="n">
        <v>1.75553437311429</v>
      </c>
      <c r="U20" s="0" t="n">
        <v>1.44630287436986</v>
      </c>
      <c r="V20" s="0" t="n">
        <v>1.35658088521731</v>
      </c>
      <c r="W20" s="0" t="n">
        <v>1.10226640812577</v>
      </c>
      <c r="X20" s="0" t="n">
        <v>1.04583190290958</v>
      </c>
      <c r="Y20" s="0" t="n">
        <v>1.10780173455488</v>
      </c>
      <c r="Z20" s="0" t="n">
        <v>1.22635941333251</v>
      </c>
      <c r="AA20" s="0" t="n">
        <v>1.42310153623831</v>
      </c>
      <c r="AB20" s="0" t="n">
        <v>1.17380213422024</v>
      </c>
      <c r="AC20" s="0" t="n">
        <f aca="false">0.2*S20+0.2*T20+0.2*U20+0.4*V20</f>
        <v>1.6772292862869</v>
      </c>
      <c r="AD20" s="0" t="n">
        <f aca="false">0.3*S20+0.3*U20+0.4*V20</f>
        <v>1.71786744045259</v>
      </c>
      <c r="AE20" s="0" t="n">
        <v>99</v>
      </c>
      <c r="AF20" s="0" t="n">
        <v>92</v>
      </c>
      <c r="AG20" s="0" t="s">
        <v>41</v>
      </c>
      <c r="AH20" s="1" t="n">
        <f aca="false">IF(AG20="A",5,IF(AG20="B",4,IF(AG20="C",3,IF(AG20="D",2,IF(AG20="E",1,IF(AG20="N/A",0,""))))))</f>
        <v>2</v>
      </c>
    </row>
    <row r="21" customFormat="false" ht="12.75" hidden="false" customHeight="false" outlineLevel="0" collapsed="false">
      <c r="C21" s="1" t="s">
        <v>91</v>
      </c>
      <c r="D21" s="1" t="s">
        <v>92</v>
      </c>
      <c r="E21" s="1" t="s">
        <v>36</v>
      </c>
      <c r="F21" s="2" t="n">
        <v>24476</v>
      </c>
      <c r="G21" s="1" t="n">
        <v>25</v>
      </c>
      <c r="H21" s="1" t="n">
        <v>30</v>
      </c>
      <c r="I21" s="1" t="n">
        <v>34</v>
      </c>
      <c r="J21" s="1" t="n">
        <v>36.5</v>
      </c>
      <c r="K21" s="1" t="n">
        <v>43</v>
      </c>
      <c r="L21" s="1" t="n">
        <v>42.5</v>
      </c>
      <c r="M21" s="1" t="n">
        <v>41.875</v>
      </c>
      <c r="N21" s="1" t="n">
        <v>40.125</v>
      </c>
      <c r="O21" s="1" t="n">
        <v>53.375</v>
      </c>
      <c r="P21" s="1" t="n">
        <v>52</v>
      </c>
      <c r="Q21" s="1" t="n">
        <v>36.25</v>
      </c>
      <c r="R21" s="1" t="n">
        <v>46.125</v>
      </c>
      <c r="S21" s="1" t="n">
        <v>1.67502106740537</v>
      </c>
      <c r="T21" s="0" t="n">
        <v>1.39582703627411</v>
      </c>
      <c r="U21" s="0" t="n">
        <v>1.2316331089905</v>
      </c>
      <c r="V21" s="0" t="n">
        <v>1.14727632382982</v>
      </c>
      <c r="W21" s="0" t="n">
        <v>0.973856859778078</v>
      </c>
      <c r="X21" s="0" t="n">
        <v>0.985299843429937</v>
      </c>
      <c r="Y21" s="0" t="n">
        <v>1.33018866924658</v>
      </c>
      <c r="Z21" s="0" t="n">
        <v>1.29593358898361</v>
      </c>
      <c r="AA21" s="0" t="n">
        <v>0.903424215753152</v>
      </c>
      <c r="AB21" s="0" t="n">
        <v>1.14960077746995</v>
      </c>
      <c r="AC21" s="0" t="n">
        <f aca="false">0.2*S21+0.2*T21+0.2*U21+0.4*V21</f>
        <v>1.31940677206592</v>
      </c>
      <c r="AD21" s="0" t="n">
        <f aca="false">0.3*S21+0.3*U21+0.4*V21</f>
        <v>1.33090678245069</v>
      </c>
      <c r="AE21" s="0" t="n">
        <v>98</v>
      </c>
      <c r="AF21" s="0" t="n">
        <v>79</v>
      </c>
      <c r="AG21" s="0" t="s">
        <v>37</v>
      </c>
      <c r="AH21" s="1" t="n">
        <f aca="false">IF(AG21="A",5,IF(AG21="B",4,IF(AG21="C",3,IF(AG21="D",2,IF(AG21="E",1,IF(AG21="N/A",0,""))))))</f>
        <v>4</v>
      </c>
    </row>
    <row r="22" customFormat="false" ht="12.75" hidden="false" customHeight="false" outlineLevel="0" collapsed="false">
      <c r="C22" s="1" t="s">
        <v>95</v>
      </c>
      <c r="D22" s="1" t="s">
        <v>96</v>
      </c>
      <c r="E22" s="1" t="s">
        <v>59</v>
      </c>
      <c r="F22" s="2" t="n">
        <v>77179</v>
      </c>
      <c r="G22" s="1" t="n">
        <v>18.5</v>
      </c>
      <c r="H22" s="1" t="n">
        <v>33.375</v>
      </c>
      <c r="I22" s="1" t="n">
        <v>42.125</v>
      </c>
      <c r="J22" s="1" t="n">
        <v>31.625</v>
      </c>
      <c r="K22" s="1" t="n">
        <v>41.125</v>
      </c>
      <c r="L22" s="1" t="n">
        <v>55.375</v>
      </c>
      <c r="M22" s="1" t="n">
        <v>55.5</v>
      </c>
      <c r="N22" s="1" t="n">
        <v>57.75</v>
      </c>
      <c r="O22" s="1" t="n">
        <v>35.875</v>
      </c>
      <c r="P22" s="1" t="n">
        <v>34.375</v>
      </c>
      <c r="Q22" s="1" t="n">
        <v>59.125</v>
      </c>
      <c r="R22" s="1" t="n">
        <v>18.875</v>
      </c>
      <c r="S22" s="1" t="n">
        <v>2.99982736889359</v>
      </c>
      <c r="T22" s="0" t="n">
        <v>1.66285936572049</v>
      </c>
      <c r="U22" s="0" t="n">
        <v>1.31741720356065</v>
      </c>
      <c r="V22" s="0" t="n">
        <v>1.75487779981751</v>
      </c>
      <c r="W22" s="0" t="n">
        <v>1.34954167716808</v>
      </c>
      <c r="X22" s="0" t="n">
        <v>1.0022562434304</v>
      </c>
      <c r="Y22" s="0" t="n">
        <v>1.24245661257753</v>
      </c>
      <c r="Z22" s="0" t="n">
        <v>1.19051639697814</v>
      </c>
      <c r="AA22" s="0" t="n">
        <v>2.04773338404782</v>
      </c>
      <c r="AB22" s="0" t="n">
        <v>1.30746875571729</v>
      </c>
      <c r="AC22" s="0" t="n">
        <f aca="false">0.2*S22+0.2*T22+0.2*U22+0.4*V22</f>
        <v>1.89797190756195</v>
      </c>
      <c r="AD22" s="0" t="n">
        <f aca="false">0.3*S22+0.3*U22+0.4*V22</f>
        <v>1.99712449166328</v>
      </c>
      <c r="AE22" s="0" t="n">
        <v>72</v>
      </c>
      <c r="AF22" s="0" t="n">
        <v>95</v>
      </c>
      <c r="AG22" s="0" t="s">
        <v>64</v>
      </c>
      <c r="AH22" s="1" t="n">
        <f aca="false">IF(AG22="A",5,IF(AG22="B",4,IF(AG22="C",3,IF(AG22="D",2,IF(AG22="E",1,IF(AG22="N/A",0,""))))))</f>
        <v>5</v>
      </c>
    </row>
    <row r="23" customFormat="false" ht="12.75" hidden="false" customHeight="false" outlineLevel="0" collapsed="false">
      <c r="C23" s="1" t="s">
        <v>97</v>
      </c>
      <c r="D23" s="1" t="s">
        <v>98</v>
      </c>
      <c r="E23" s="1" t="s">
        <v>59</v>
      </c>
      <c r="F23" s="2" t="n">
        <v>25778</v>
      </c>
      <c r="G23" s="1" t="n">
        <v>59.5</v>
      </c>
      <c r="H23" s="1" t="n">
        <v>71.625</v>
      </c>
      <c r="I23" s="1" t="n">
        <v>40</v>
      </c>
      <c r="J23" s="1" t="n">
        <v>56.125</v>
      </c>
      <c r="K23" s="1" t="n">
        <v>67.5</v>
      </c>
      <c r="L23" s="1" t="n">
        <v>71.625</v>
      </c>
      <c r="M23" s="1" t="n">
        <v>72</v>
      </c>
      <c r="N23" s="1" t="n">
        <v>71</v>
      </c>
      <c r="O23" s="1" t="n">
        <v>72</v>
      </c>
      <c r="P23" s="1" t="n">
        <v>70.25</v>
      </c>
      <c r="Q23" s="1" t="n">
        <v>64.5</v>
      </c>
      <c r="R23" s="1" t="n">
        <v>44</v>
      </c>
      <c r="S23" s="1" t="n">
        <v>1.81991527568042</v>
      </c>
      <c r="T23" s="0" t="n">
        <v>1.50963238154172</v>
      </c>
      <c r="U23" s="0" t="n">
        <v>1.80211285303395</v>
      </c>
      <c r="V23" s="0" t="n">
        <v>1.28278156694961</v>
      </c>
      <c r="W23" s="0" t="n">
        <v>1.06666568110453</v>
      </c>
      <c r="X23" s="0" t="n">
        <v>1.00523773275603</v>
      </c>
      <c r="Y23" s="0" t="n">
        <v>1.01408570186367</v>
      </c>
      <c r="Z23" s="0" t="n">
        <v>0.99046345474315</v>
      </c>
      <c r="AA23" s="0" t="n">
        <v>1.36409957179188</v>
      </c>
      <c r="AB23" s="0" t="n">
        <v>0.931300904795953</v>
      </c>
      <c r="AC23" s="0" t="n">
        <f aca="false">0.2*S23+0.2*T23+0.2*U23+0.4*V23</f>
        <v>1.53944472883106</v>
      </c>
      <c r="AD23" s="0" t="n">
        <f aca="false">0.3*S23+0.3*U23+0.4*V23</f>
        <v>1.59972106539415</v>
      </c>
      <c r="AE23" s="0" t="n">
        <v>96</v>
      </c>
      <c r="AF23" s="0" t="n">
        <v>90</v>
      </c>
      <c r="AG23" s="0" t="s">
        <v>37</v>
      </c>
      <c r="AH23" s="1" t="n">
        <f aca="false">IF(AG23="A",5,IF(AG23="B",4,IF(AG23="C",3,IF(AG23="D",2,IF(AG23="E",1,IF(AG23="N/A",0,""))))))</f>
        <v>4</v>
      </c>
    </row>
    <row r="24" customFormat="false" ht="12.75" hidden="false" customHeight="false" outlineLevel="0" collapsed="false">
      <c r="C24" s="1" t="s">
        <v>99</v>
      </c>
      <c r="D24" s="1" t="s">
        <v>100</v>
      </c>
      <c r="E24" s="1" t="s">
        <v>59</v>
      </c>
      <c r="F24" s="2" t="n">
        <v>40125</v>
      </c>
      <c r="G24" s="1" t="n">
        <v>48</v>
      </c>
      <c r="H24" s="1" t="n">
        <v>56.375</v>
      </c>
      <c r="I24" s="1" t="n">
        <v>64.875</v>
      </c>
      <c r="J24" s="1" t="n">
        <v>68</v>
      </c>
      <c r="K24" s="1" t="n">
        <v>71.75</v>
      </c>
      <c r="L24" s="1" t="n">
        <v>70.375</v>
      </c>
      <c r="M24" s="1" t="n">
        <v>70.875</v>
      </c>
      <c r="N24" s="1" t="n">
        <v>72.125</v>
      </c>
      <c r="O24" s="1" t="n">
        <v>72.875</v>
      </c>
      <c r="P24" s="1" t="n">
        <v>72</v>
      </c>
      <c r="Q24" s="1" t="n">
        <v>81.875</v>
      </c>
      <c r="R24" s="1" t="n">
        <v>64.875</v>
      </c>
      <c r="S24" s="1" t="n">
        <v>1.4766447112685</v>
      </c>
      <c r="T24" s="0" t="n">
        <v>1.25726026863861</v>
      </c>
      <c r="U24" s="0" t="n">
        <v>1.09256361317407</v>
      </c>
      <c r="V24" s="0" t="n">
        <v>1.04230878002649</v>
      </c>
      <c r="W24" s="0" t="n">
        <v>0.987823125402869</v>
      </c>
      <c r="X24" s="0" t="n">
        <v>1.00711746934008</v>
      </c>
      <c r="Y24" s="0" t="n">
        <v>1.01038127299862</v>
      </c>
      <c r="Z24" s="0" t="n">
        <v>0.998265818118446</v>
      </c>
      <c r="AA24" s="0" t="n">
        <v>1.13517429450711</v>
      </c>
      <c r="AB24" s="0" t="n">
        <v>0.899509296642803</v>
      </c>
      <c r="AC24" s="0" t="n">
        <f aca="false">0.2*S24+0.2*T24+0.2*U24+0.4*V24</f>
        <v>1.18221723062683</v>
      </c>
      <c r="AD24" s="0" t="n">
        <f aca="false">0.3*S24+0.3*U24+0.4*V24</f>
        <v>1.18768600934337</v>
      </c>
      <c r="AE24" s="0" t="n">
        <v>85</v>
      </c>
      <c r="AF24" s="0" t="n">
        <v>61</v>
      </c>
      <c r="AG24" s="0" t="s">
        <v>41</v>
      </c>
      <c r="AH24" s="1" t="n">
        <f aca="false">IF(AG24="A",5,IF(AG24="B",4,IF(AG24="C",3,IF(AG24="D",2,IF(AG24="E",1,IF(AG24="N/A",0,""))))))</f>
        <v>2</v>
      </c>
    </row>
    <row r="25" customFormat="false" ht="12.75" hidden="false" customHeight="false" outlineLevel="0" collapsed="false">
      <c r="C25" s="1" t="s">
        <v>103</v>
      </c>
      <c r="D25" s="1" t="s">
        <v>104</v>
      </c>
      <c r="E25" s="1" t="s">
        <v>59</v>
      </c>
      <c r="F25" s="2" t="n">
        <v>12044</v>
      </c>
      <c r="G25" s="1" t="n">
        <v>16.25</v>
      </c>
      <c r="H25" s="1" t="n">
        <v>34.625</v>
      </c>
      <c r="I25" s="1" t="n">
        <v>41.625</v>
      </c>
      <c r="J25" s="1" t="n">
        <v>48.625</v>
      </c>
      <c r="K25" s="1" t="n">
        <v>67</v>
      </c>
      <c r="L25" s="1" t="n">
        <v>61.375</v>
      </c>
      <c r="M25" s="1" t="n">
        <v>65.5</v>
      </c>
      <c r="N25" s="1" t="n">
        <v>63.125</v>
      </c>
      <c r="O25" s="1" t="n">
        <v>55.25</v>
      </c>
      <c r="P25" s="1" t="n">
        <v>60.25</v>
      </c>
      <c r="Q25" s="1" t="n">
        <v>55.75</v>
      </c>
      <c r="R25" s="1" t="n">
        <v>97.625</v>
      </c>
      <c r="S25" s="1" t="n">
        <v>4.0308611014765</v>
      </c>
      <c r="T25" s="0" t="n">
        <v>1.89176098268982</v>
      </c>
      <c r="U25" s="0" t="n">
        <v>1.57361581257055</v>
      </c>
      <c r="V25" s="0" t="n">
        <v>1.34706687845153</v>
      </c>
      <c r="W25" s="0" t="n">
        <v>0.977607386129913</v>
      </c>
      <c r="X25" s="0" t="n">
        <v>1.06720741015106</v>
      </c>
      <c r="Y25" s="0" t="n">
        <v>0.875232097178713</v>
      </c>
      <c r="Z25" s="0" t="n">
        <v>0.954440042527441</v>
      </c>
      <c r="AA25" s="0" t="n">
        <v>0.883127381634373</v>
      </c>
      <c r="AB25" s="0" t="n">
        <v>1.54641106922923</v>
      </c>
      <c r="AC25" s="0" t="n">
        <f aca="false">0.2*S25+0.2*T25+0.2*U25+0.4*V25</f>
        <v>2.03807433072799</v>
      </c>
      <c r="AD25" s="0" t="n">
        <f aca="false">0.3*S25+0.3*U25+0.4*V25</f>
        <v>2.22016982559473</v>
      </c>
      <c r="AE25" s="0" t="n">
        <v>73</v>
      </c>
      <c r="AF25" s="0" t="n">
        <v>96</v>
      </c>
      <c r="AG25" s="0" t="s">
        <v>37</v>
      </c>
      <c r="AH25" s="1" t="n">
        <f aca="false">IF(AG25="A",5,IF(AG25="B",4,IF(AG25="C",3,IF(AG25="D",2,IF(AG25="E",1,IF(AG25="N/A",0,""))))))</f>
        <v>4</v>
      </c>
    </row>
    <row r="26" customFormat="false" ht="12.75" hidden="false" customHeight="false" outlineLevel="0" collapsed="false">
      <c r="C26" s="1" t="s">
        <v>105</v>
      </c>
      <c r="D26" s="1" t="s">
        <v>106</v>
      </c>
      <c r="E26" s="1" t="s">
        <v>36</v>
      </c>
      <c r="F26" s="2" t="n">
        <v>78221</v>
      </c>
      <c r="G26" s="1" t="n">
        <v>26.125</v>
      </c>
      <c r="H26" s="1" t="n">
        <v>26.625</v>
      </c>
      <c r="I26" s="1" t="n">
        <v>35</v>
      </c>
      <c r="J26" s="1" t="n">
        <v>36.875</v>
      </c>
      <c r="K26" s="1" t="n">
        <v>41</v>
      </c>
      <c r="L26" s="1" t="n">
        <v>42.25</v>
      </c>
      <c r="M26" s="1" t="n">
        <v>45.25</v>
      </c>
      <c r="N26" s="1" t="n">
        <v>44.75</v>
      </c>
      <c r="O26" s="1" t="n">
        <v>49.313</v>
      </c>
      <c r="P26" s="1" t="n">
        <v>26</v>
      </c>
      <c r="Q26" s="1" t="n">
        <v>41.875</v>
      </c>
      <c r="R26" s="1" t="n">
        <v>32.125</v>
      </c>
      <c r="S26" s="1" t="n">
        <v>1.74112565300057</v>
      </c>
      <c r="T26" s="0" t="n">
        <v>1.70375028332769</v>
      </c>
      <c r="U26" s="0" t="n">
        <v>1.2960760839057</v>
      </c>
      <c r="V26" s="0" t="n">
        <v>1.22712855798606</v>
      </c>
      <c r="W26" s="0" t="n">
        <v>1.10366145506581</v>
      </c>
      <c r="X26" s="0" t="n">
        <v>1.07100407082578</v>
      </c>
      <c r="Y26" s="0" t="n">
        <v>1.10195281865943</v>
      </c>
      <c r="Z26" s="0" t="n">
        <v>0.58204773744665</v>
      </c>
      <c r="AA26" s="0" t="n">
        <v>0.937396377556914</v>
      </c>
      <c r="AB26" s="0" t="n">
        <v>0.720812542969159</v>
      </c>
      <c r="AC26" s="0" t="n">
        <f aca="false">0.2*S26+0.2*T26+0.2*U26+0.4*V26</f>
        <v>1.43904182724122</v>
      </c>
      <c r="AD26" s="0" t="n">
        <f aca="false">0.3*S26+0.3*U26+0.4*V26</f>
        <v>1.40201194426631</v>
      </c>
      <c r="AE26" s="0" t="n">
        <v>93</v>
      </c>
      <c r="AF26" s="0" t="n">
        <v>86</v>
      </c>
      <c r="AG26" s="0" t="s">
        <v>64</v>
      </c>
      <c r="AH26" s="1" t="n">
        <f aca="false">IF(AG26="A",5,IF(AG26="B",4,IF(AG26="C",3,IF(AG26="D",2,IF(AG26="E",1,IF(AG26="N/A",0,""))))))</f>
        <v>5</v>
      </c>
    </row>
    <row r="27" customFormat="false" ht="12.75" hidden="false" customHeight="false" outlineLevel="0" collapsed="false">
      <c r="C27" s="1" t="s">
        <v>257</v>
      </c>
      <c r="D27" s="1" t="s">
        <v>258</v>
      </c>
      <c r="E27" s="1" t="s">
        <v>36</v>
      </c>
      <c r="F27" s="2" t="n">
        <v>30147</v>
      </c>
      <c r="G27" s="1" t="n">
        <v>40.25</v>
      </c>
      <c r="H27" s="1" t="n">
        <v>45.5</v>
      </c>
      <c r="I27" s="1" t="n">
        <v>51.25</v>
      </c>
      <c r="J27" s="1" t="n">
        <v>29.75</v>
      </c>
      <c r="K27" s="1" t="n">
        <v>34.5</v>
      </c>
      <c r="L27" s="1" t="n">
        <v>35.375</v>
      </c>
      <c r="M27" s="1" t="n">
        <v>35.75</v>
      </c>
      <c r="N27" s="1" t="n">
        <v>35.75</v>
      </c>
      <c r="O27" s="1" t="n">
        <v>37.25</v>
      </c>
      <c r="P27" s="1" t="n">
        <v>32.75</v>
      </c>
      <c r="Q27" s="1" t="n">
        <v>38.75</v>
      </c>
      <c r="R27" s="1" t="n">
        <v>45</v>
      </c>
      <c r="S27" s="1" t="n">
        <v>1.77638351598619</v>
      </c>
      <c r="T27" s="0" t="n">
        <v>1.57145967138738</v>
      </c>
      <c r="U27" s="0" t="n">
        <v>1.39515904598485</v>
      </c>
      <c r="V27" s="0" t="n">
        <v>1.20169828156929</v>
      </c>
      <c r="W27" s="0" t="n">
        <v>1.03621842289872</v>
      </c>
      <c r="X27" s="0" t="n">
        <v>1.01059951056954</v>
      </c>
      <c r="Y27" s="0" t="n">
        <v>1.04194997518546</v>
      </c>
      <c r="Z27" s="0" t="n">
        <v>0.916071030720357</v>
      </c>
      <c r="AA27" s="0" t="n">
        <v>1.08391187493833</v>
      </c>
      <c r="AB27" s="0" t="n">
        <v>1.25872141969945</v>
      </c>
      <c r="AC27" s="0" t="n">
        <f aca="false">0.2*S27+0.2*T27+0.2*U27+0.4*V27</f>
        <v>1.4292797592994</v>
      </c>
      <c r="AD27" s="0" t="n">
        <f aca="false">0.3*S27+0.3*U27+0.4*V27</f>
        <v>1.43214208121903</v>
      </c>
      <c r="AE27" s="0" t="n">
        <v>86</v>
      </c>
      <c r="AF27" s="0" t="n">
        <v>84</v>
      </c>
      <c r="AG27" s="0" t="s">
        <v>37</v>
      </c>
      <c r="AH27" s="1" t="n">
        <f aca="false">IF(AG27="A",5,IF(AG27="B",4,IF(AG27="C",3,IF(AG27="D",2,IF(AG27="E",1,IF(AG27="N/A",0,""))))))</f>
        <v>4</v>
      </c>
    </row>
    <row r="28" customFormat="false" ht="12.75" hidden="false" customHeight="false" outlineLevel="0" collapsed="false">
      <c r="C28" s="1" t="s">
        <v>112</v>
      </c>
      <c r="D28" s="1" t="s">
        <v>113</v>
      </c>
      <c r="E28" s="1" t="s">
        <v>59</v>
      </c>
      <c r="F28" s="2" t="n">
        <v>50788</v>
      </c>
      <c r="G28" s="1" t="n">
        <v>16.125</v>
      </c>
      <c r="H28" s="1" t="n">
        <v>23.5</v>
      </c>
      <c r="I28" s="1" t="n">
        <v>27.375</v>
      </c>
      <c r="J28" s="1" t="n">
        <v>24</v>
      </c>
      <c r="K28" s="1" t="n">
        <v>20.625</v>
      </c>
      <c r="L28" s="1" t="n">
        <v>22.375</v>
      </c>
      <c r="M28" s="1" t="n">
        <v>23.125</v>
      </c>
      <c r="N28" s="1" t="n">
        <v>22.875</v>
      </c>
      <c r="O28" s="1" t="n">
        <v>23.25</v>
      </c>
      <c r="P28" s="1" t="n">
        <v>23.75</v>
      </c>
      <c r="Q28" s="1" t="n">
        <v>21.625</v>
      </c>
      <c r="R28" s="1" t="n">
        <v>27.75</v>
      </c>
      <c r="S28" s="1" t="n">
        <v>1.43405208945513</v>
      </c>
      <c r="T28" s="0" t="n">
        <v>0.98399948731069</v>
      </c>
      <c r="U28" s="0" t="n">
        <v>0.844730244263523</v>
      </c>
      <c r="V28" s="0" t="n">
        <v>0.963505866943322</v>
      </c>
      <c r="W28" s="0" t="n">
        <v>1.12122314405147</v>
      </c>
      <c r="X28" s="0" t="n">
        <v>1.0335201453</v>
      </c>
      <c r="Y28" s="0" t="n">
        <v>1.01640092614314</v>
      </c>
      <c r="Z28" s="0" t="n">
        <v>1.03826158868917</v>
      </c>
      <c r="AA28" s="0" t="n">
        <v>0.945376549829761</v>
      </c>
      <c r="AB28" s="0" t="n">
        <v>1.21310536971218</v>
      </c>
      <c r="AC28" s="0" t="n">
        <f aca="false">0.2*S28+0.2*T28+0.2*U28+0.4*V28</f>
        <v>1.0379587109832</v>
      </c>
      <c r="AD28" s="0" t="n">
        <f aca="false">0.3*S28+0.3*U28+0.4*V28</f>
        <v>1.06903704689292</v>
      </c>
      <c r="AE28" s="0" t="n">
        <v>81</v>
      </c>
      <c r="AF28" s="0" t="n">
        <v>41</v>
      </c>
      <c r="AG28" s="0" t="s">
        <v>37</v>
      </c>
      <c r="AH28" s="1" t="n">
        <f aca="false">IF(AG28="A",5,IF(AG28="B",4,IF(AG28="C",3,IF(AG28="D",2,IF(AG28="E",1,IF(AG28="N/A",0,""))))))</f>
        <v>4</v>
      </c>
    </row>
    <row r="29" customFormat="false" ht="12.75" hidden="false" customHeight="false" outlineLevel="0" collapsed="false">
      <c r="C29" s="1" t="s">
        <v>114</v>
      </c>
      <c r="D29" s="1" t="s">
        <v>115</v>
      </c>
      <c r="E29" s="1" t="s">
        <v>59</v>
      </c>
      <c r="F29" s="2" t="n">
        <v>37699</v>
      </c>
      <c r="G29" s="1" t="n">
        <v>19.875</v>
      </c>
      <c r="H29" s="1" t="n">
        <v>24.75</v>
      </c>
      <c r="I29" s="1" t="n">
        <v>26.875</v>
      </c>
      <c r="J29" s="1" t="n">
        <v>35.375</v>
      </c>
      <c r="K29" s="1" t="n">
        <v>23.625</v>
      </c>
      <c r="L29" s="1" t="n">
        <v>23.625</v>
      </c>
      <c r="M29" s="1" t="n">
        <v>22.75</v>
      </c>
      <c r="N29" s="1" t="n">
        <v>22.5</v>
      </c>
      <c r="O29" s="1" t="n">
        <v>24.25</v>
      </c>
      <c r="P29" s="1" t="n">
        <v>22.75</v>
      </c>
      <c r="Q29" s="1" t="n">
        <v>29.75</v>
      </c>
      <c r="R29" s="1" t="n">
        <v>28.5</v>
      </c>
      <c r="S29" s="1" t="n">
        <v>1.9415803858363</v>
      </c>
      <c r="T29" s="0" t="n">
        <v>1.40578299592381</v>
      </c>
      <c r="U29" s="0" t="n">
        <v>1.28510995164436</v>
      </c>
      <c r="V29" s="0" t="n">
        <v>0.971007334181276</v>
      </c>
      <c r="W29" s="0" t="n">
        <v>0.969310255434256</v>
      </c>
      <c r="X29" s="0" t="n">
        <v>0.962961333836214</v>
      </c>
      <c r="Y29" s="0" t="n">
        <v>1.07777490705192</v>
      </c>
      <c r="Z29" s="0" t="n">
        <v>1.01764630985659</v>
      </c>
      <c r="AA29" s="0" t="n">
        <v>1.33785198423093</v>
      </c>
      <c r="AB29" s="0" t="n">
        <v>1.29457940465422</v>
      </c>
      <c r="AC29" s="0" t="n">
        <f aca="false">0.2*S29+0.2*T29+0.2*U29+0.4*V29</f>
        <v>1.3148976003534</v>
      </c>
      <c r="AD29" s="0" t="n">
        <f aca="false">0.3*S29+0.3*U29+0.4*V29</f>
        <v>1.35641003491671</v>
      </c>
      <c r="AE29" s="0" t="n">
        <v>89</v>
      </c>
      <c r="AF29" s="0" t="n">
        <v>79</v>
      </c>
      <c r="AG29" s="0" t="s">
        <v>37</v>
      </c>
      <c r="AH29" s="1" t="n">
        <f aca="false">IF(AG29="A",5,IF(AG29="B",4,IF(AG29="C",3,IF(AG29="D",2,IF(AG29="E",1,IF(AG29="N/A",0,""))))))</f>
        <v>4</v>
      </c>
    </row>
    <row r="30" customFormat="false" ht="12.75" hidden="false" customHeight="false" outlineLevel="0" collapsed="false">
      <c r="C30" s="1" t="s">
        <v>317</v>
      </c>
      <c r="D30" s="11" t="s">
        <v>318</v>
      </c>
      <c r="E30" s="11" t="s">
        <v>59</v>
      </c>
      <c r="F30" s="2" t="n">
        <v>59010</v>
      </c>
      <c r="G30" s="1" t="n">
        <v>33.875</v>
      </c>
      <c r="H30" s="1" t="n">
        <v>34.75</v>
      </c>
      <c r="I30" s="1" t="n">
        <v>38.125</v>
      </c>
      <c r="J30" s="1" t="n">
        <v>47.125</v>
      </c>
      <c r="K30" s="1" t="n">
        <v>52.75</v>
      </c>
      <c r="L30" s="1" t="n">
        <v>55.375</v>
      </c>
      <c r="M30" s="1" t="n">
        <v>53.375</v>
      </c>
      <c r="N30" s="1" t="n">
        <v>51.625</v>
      </c>
      <c r="O30" s="1" t="n">
        <v>29.75</v>
      </c>
      <c r="P30" s="1" t="n">
        <v>31.5</v>
      </c>
      <c r="Q30" s="1" t="n">
        <v>28.125</v>
      </c>
      <c r="R30" s="1" t="n">
        <v>32.625</v>
      </c>
      <c r="S30" s="1" t="n">
        <v>1.59555994661075</v>
      </c>
      <c r="T30" s="0" t="n">
        <v>1.54995767697847</v>
      </c>
      <c r="U30" s="0" t="n">
        <v>1.40743612826477</v>
      </c>
      <c r="V30" s="0" t="n">
        <v>1.13581271956058</v>
      </c>
      <c r="W30" s="0" t="n">
        <v>1.01184671604627</v>
      </c>
      <c r="X30" s="0" t="n">
        <v>0.963880975435308</v>
      </c>
      <c r="Y30" s="0" t="n">
        <v>1.15255589190922</v>
      </c>
      <c r="Z30" s="0" t="n">
        <v>1.22294684613365</v>
      </c>
      <c r="AA30" s="0" t="n">
        <v>1.0943437722734</v>
      </c>
      <c r="AB30" s="0" t="n">
        <v>1.27515394005598</v>
      </c>
      <c r="AC30" s="0" t="n">
        <f aca="false">0.2*S30+0.2*T30+0.2*U30+0.4*V30</f>
        <v>1.36491583819503</v>
      </c>
      <c r="AD30" s="0" t="n">
        <f aca="false">0.3*S30+0.3*U30+0.4*V30</f>
        <v>1.35522391028689</v>
      </c>
      <c r="AE30" s="0" t="n">
        <v>87</v>
      </c>
      <c r="AF30" s="0" t="n">
        <v>82</v>
      </c>
      <c r="AG30" s="0" t="s">
        <v>37</v>
      </c>
      <c r="AH30" s="1" t="n">
        <f aca="false">IF(AG30="A",5,IF(AG30="B",4,IF(AG30="C",3,IF(AG30="D",2,IF(AG30="E",1,IF(AG30="N/A",0,""))))))</f>
        <v>4</v>
      </c>
    </row>
    <row r="31" customFormat="false" ht="12.75" hidden="false" customHeight="false" outlineLevel="0" collapsed="false">
      <c r="C31" s="1" t="s">
        <v>290</v>
      </c>
      <c r="D31" s="1" t="s">
        <v>291</v>
      </c>
      <c r="E31" s="1" t="s">
        <v>36</v>
      </c>
      <c r="F31" s="2" t="n">
        <v>78825</v>
      </c>
      <c r="G31" s="1" t="n">
        <v>28.25</v>
      </c>
      <c r="H31" s="1" t="n">
        <v>38.125</v>
      </c>
      <c r="I31" s="1" t="n">
        <v>42.25</v>
      </c>
      <c r="J31" s="1" t="n">
        <v>21.125</v>
      </c>
      <c r="K31" s="1" t="n">
        <v>24</v>
      </c>
      <c r="L31" s="1" t="n">
        <v>25</v>
      </c>
      <c r="M31" s="1" t="n">
        <v>21.25</v>
      </c>
      <c r="N31" s="1" t="n">
        <v>20.875</v>
      </c>
      <c r="O31" s="1" t="n">
        <v>17.938</v>
      </c>
      <c r="P31" s="1" t="n">
        <v>16</v>
      </c>
      <c r="Q31" s="1" t="n">
        <v>19</v>
      </c>
      <c r="R31" s="1" t="n">
        <v>21.25</v>
      </c>
      <c r="S31" s="1" t="n">
        <v>1.50443132022343</v>
      </c>
      <c r="T31" s="0" t="n">
        <v>1.11477489351925</v>
      </c>
      <c r="U31" s="0" t="n">
        <v>1.00594748927396</v>
      </c>
      <c r="V31" s="0" t="n">
        <v>1.00594431597026</v>
      </c>
      <c r="W31" s="0" t="n">
        <v>0.88543511659228</v>
      </c>
      <c r="X31" s="0" t="n">
        <v>0.850010564054494</v>
      </c>
      <c r="Y31" s="0" t="n">
        <v>0.859272743966436</v>
      </c>
      <c r="Z31" s="0" t="n">
        <v>0.766468055690581</v>
      </c>
      <c r="AA31" s="0" t="n">
        <v>0.910180044721709</v>
      </c>
      <c r="AB31" s="0" t="n">
        <v>1.0179419212648</v>
      </c>
      <c r="AC31" s="0" t="n">
        <f aca="false">0.2*S31+0.2*T31+0.2*U31+0.4*V31</f>
        <v>1.12740846699143</v>
      </c>
      <c r="AD31" s="0" t="n">
        <f aca="false">0.3*S31+0.3*U31+0.4*V31</f>
        <v>1.15549136923732</v>
      </c>
      <c r="AE31" s="0" t="n">
        <v>97</v>
      </c>
      <c r="AF31" s="0" t="n">
        <v>69</v>
      </c>
      <c r="AG31" s="0" t="s">
        <v>64</v>
      </c>
      <c r="AH31" s="1" t="n">
        <f aca="false">IF(AG31="A",5,IF(AG31="B",4,IF(AG31="C",3,IF(AG31="D",2,IF(AG31="E",1,IF(AG31="N/A",0,""))))))</f>
        <v>5</v>
      </c>
    </row>
    <row r="32" customFormat="false" ht="12.75" hidden="false" customHeight="false" outlineLevel="0" collapsed="false">
      <c r="C32" s="1" t="s">
        <v>118</v>
      </c>
      <c r="D32" s="1" t="s">
        <v>119</v>
      </c>
      <c r="E32" s="1" t="s">
        <v>59</v>
      </c>
      <c r="F32" s="2" t="n">
        <v>55466</v>
      </c>
      <c r="G32" s="1" t="n">
        <v>18</v>
      </c>
      <c r="H32" s="1" t="n">
        <v>22.75</v>
      </c>
      <c r="I32" s="1" t="n">
        <v>30.125</v>
      </c>
      <c r="J32" s="1" t="n">
        <v>30.5</v>
      </c>
      <c r="K32" s="1" t="n">
        <v>40.5</v>
      </c>
      <c r="L32" s="1" t="n">
        <v>40.625</v>
      </c>
      <c r="M32" s="1" t="n">
        <v>40</v>
      </c>
      <c r="N32" s="1" t="n">
        <v>39.625</v>
      </c>
      <c r="O32" s="1" t="n">
        <v>37.25</v>
      </c>
      <c r="P32" s="1" t="n">
        <v>38.625</v>
      </c>
      <c r="Q32" s="1" t="n">
        <v>38.625</v>
      </c>
      <c r="R32" s="1" t="n">
        <v>32.625</v>
      </c>
      <c r="S32" s="1" t="n">
        <v>2.26266690294887</v>
      </c>
      <c r="T32" s="0" t="n">
        <v>1.77989978948247</v>
      </c>
      <c r="U32" s="0" t="n">
        <v>1.33779685554752</v>
      </c>
      <c r="V32" s="0" t="n">
        <v>1.31612286188938</v>
      </c>
      <c r="W32" s="0" t="n">
        <v>0.987650677002612</v>
      </c>
      <c r="X32" s="0" t="n">
        <v>0.984615877607715</v>
      </c>
      <c r="Y32" s="0" t="n">
        <v>0.940067812756788</v>
      </c>
      <c r="Z32" s="0" t="n">
        <v>0.977858096898415</v>
      </c>
      <c r="AA32" s="0" t="n">
        <v>0.980903496855629</v>
      </c>
      <c r="AB32" s="0" t="n">
        <v>0.834691430124233</v>
      </c>
      <c r="AC32" s="0" t="n">
        <f aca="false">0.2*S32+0.2*T32+0.2*U32+0.4*V32</f>
        <v>1.60252185435152</v>
      </c>
      <c r="AD32" s="0" t="n">
        <f aca="false">0.3*S32+0.3*U32+0.4*V32</f>
        <v>1.60658827230467</v>
      </c>
      <c r="AE32" s="0" t="n">
        <v>79</v>
      </c>
      <c r="AF32" s="0" t="n">
        <v>91</v>
      </c>
      <c r="AG32" s="0" t="s">
        <v>64</v>
      </c>
      <c r="AH32" s="1" t="n">
        <f aca="false">IF(AG32="A",5,IF(AG32="B",4,IF(AG32="C",3,IF(AG32="D",2,IF(AG32="E",1,IF(AG32="N/A",0,""))))))</f>
        <v>5</v>
      </c>
    </row>
    <row r="33" customFormat="false" ht="12.75" hidden="false" customHeight="false" outlineLevel="0" collapsed="false">
      <c r="C33" s="1" t="s">
        <v>122</v>
      </c>
      <c r="D33" s="1" t="s">
        <v>123</v>
      </c>
      <c r="E33" s="1" t="s">
        <v>59</v>
      </c>
      <c r="F33" s="2" t="n">
        <v>67571</v>
      </c>
      <c r="G33" s="1" t="n">
        <v>39.625</v>
      </c>
      <c r="H33" s="1" t="n">
        <v>46.125</v>
      </c>
      <c r="I33" s="1" t="n">
        <v>62</v>
      </c>
      <c r="J33" s="1" t="n">
        <v>26.125</v>
      </c>
      <c r="K33" s="1" t="n">
        <v>34.375</v>
      </c>
      <c r="L33" s="1" t="n">
        <v>34.375</v>
      </c>
      <c r="M33" s="1" t="n">
        <v>34.625</v>
      </c>
      <c r="N33" s="1" t="n">
        <v>33.75</v>
      </c>
      <c r="O33" s="1" t="n">
        <v>30.875</v>
      </c>
      <c r="P33" s="1" t="n">
        <v>30.625</v>
      </c>
      <c r="Q33" s="1" t="n">
        <v>40.875</v>
      </c>
      <c r="R33" s="1" t="n">
        <v>33</v>
      </c>
      <c r="S33" s="1" t="n">
        <v>1.76135815714323</v>
      </c>
      <c r="T33" s="0" t="n">
        <v>1.5099134367109</v>
      </c>
      <c r="U33" s="0" t="n">
        <v>1.12154630194332</v>
      </c>
      <c r="V33" s="0" t="n">
        <v>1.32785149646412</v>
      </c>
      <c r="W33" s="0" t="n">
        <v>1.00916821935475</v>
      </c>
      <c r="X33" s="0" t="n">
        <v>1.00726540681634</v>
      </c>
      <c r="Y33" s="0" t="n">
        <v>0.91480796500855</v>
      </c>
      <c r="Z33" s="0" t="n">
        <v>0.909214912931799</v>
      </c>
      <c r="AA33" s="0" t="n">
        <v>1.21558780688844</v>
      </c>
      <c r="AB33" s="0" t="n">
        <v>0.985218947513516</v>
      </c>
      <c r="AC33" s="0" t="n">
        <f aca="false">0.2*S33+0.2*T33+0.2*U33+0.4*V33</f>
        <v>1.40970417774514</v>
      </c>
      <c r="AD33" s="0" t="n">
        <f aca="false">0.3*S33+0.3*U33+0.4*V33</f>
        <v>1.39601193631161</v>
      </c>
      <c r="AE33" s="0" t="n">
        <v>97</v>
      </c>
      <c r="AF33" s="0" t="n">
        <v>86</v>
      </c>
      <c r="AG33" s="0" t="s">
        <v>60</v>
      </c>
      <c r="AH33" s="1" t="n">
        <f aca="false">IF(AG33="A",5,IF(AG33="B",4,IF(AG33="C",3,IF(AG33="D",2,IF(AG33="E",1,IF(AG33="N/A",0,""))))))</f>
        <v>3</v>
      </c>
    </row>
    <row r="34" customFormat="false" ht="12.75" hidden="false" customHeight="false" outlineLevel="0" collapsed="false">
      <c r="C34" s="1" t="s">
        <v>124</v>
      </c>
      <c r="D34" s="1" t="s">
        <v>125</v>
      </c>
      <c r="E34" s="1" t="s">
        <v>36</v>
      </c>
      <c r="F34" s="2" t="n">
        <v>40484</v>
      </c>
      <c r="G34" s="1" t="n">
        <v>41</v>
      </c>
      <c r="H34" s="1" t="n">
        <v>57.5</v>
      </c>
      <c r="I34" s="1" t="n">
        <v>68.25</v>
      </c>
      <c r="J34" s="1" t="n">
        <v>70.125</v>
      </c>
      <c r="K34" s="1" t="n">
        <v>93.5</v>
      </c>
      <c r="L34" s="1" t="n">
        <v>94.25</v>
      </c>
      <c r="M34" s="1" t="n">
        <v>103.5</v>
      </c>
      <c r="N34" s="1" t="n">
        <v>100.75</v>
      </c>
      <c r="O34" s="1" t="n">
        <v>112.75</v>
      </c>
      <c r="P34" s="1" t="n">
        <v>65.25</v>
      </c>
      <c r="Q34" s="1" t="n">
        <v>66.625</v>
      </c>
      <c r="R34" s="1" t="n">
        <v>49.25</v>
      </c>
      <c r="S34" s="1" t="n">
        <v>2.53027832267457</v>
      </c>
      <c r="T34" s="0" t="n">
        <v>1.80287518412211</v>
      </c>
      <c r="U34" s="0" t="n">
        <v>1.51795802315435</v>
      </c>
      <c r="V34" s="0" t="n">
        <v>1.47658000617612</v>
      </c>
      <c r="W34" s="0" t="n">
        <v>1.10740811105264</v>
      </c>
      <c r="X34" s="0" t="n">
        <v>1.09814473488429</v>
      </c>
      <c r="Y34" s="0" t="n">
        <v>1.11911293973759</v>
      </c>
      <c r="Z34" s="0" t="n">
        <v>1.29572624523966</v>
      </c>
      <c r="AA34" s="0" t="n">
        <v>1.32343445492749</v>
      </c>
      <c r="AB34" s="0" t="n">
        <v>0.979041848636942</v>
      </c>
      <c r="AC34" s="0" t="n">
        <f aca="false">0.2*S34+0.2*T34+0.2*U34+0.4*V34</f>
        <v>1.76085430846065</v>
      </c>
      <c r="AD34" s="0" t="n">
        <f aca="false">0.3*S34+0.3*U34+0.4*V34</f>
        <v>1.80510290621912</v>
      </c>
      <c r="AE34" s="0" t="n">
        <v>99</v>
      </c>
      <c r="AF34" s="0" t="n">
        <v>93</v>
      </c>
      <c r="AG34" s="0" t="s">
        <v>37</v>
      </c>
      <c r="AH34" s="1" t="n">
        <f aca="false">IF(AG34="A",5,IF(AG34="B",4,IF(AG34="C",3,IF(AG34="D",2,IF(AG34="E",1,IF(AG34="N/A",0,""))))))</f>
        <v>4</v>
      </c>
    </row>
    <row r="35" customFormat="false" ht="12.75" hidden="false" customHeight="false" outlineLevel="0" collapsed="false">
      <c r="C35" s="1" t="s">
        <v>126</v>
      </c>
      <c r="D35" s="1" t="s">
        <v>127</v>
      </c>
      <c r="E35" s="1" t="s">
        <v>36</v>
      </c>
      <c r="F35" s="2" t="n">
        <v>78156</v>
      </c>
      <c r="G35" s="1" t="n">
        <v>25.5</v>
      </c>
      <c r="H35" s="1" t="n">
        <v>30.063</v>
      </c>
      <c r="I35" s="1" t="n">
        <v>30.5</v>
      </c>
      <c r="J35" s="1" t="n">
        <v>23.75</v>
      </c>
      <c r="K35" s="1" t="n">
        <v>27</v>
      </c>
      <c r="L35" s="1" t="n">
        <v>28.25</v>
      </c>
      <c r="M35" s="1" t="n">
        <v>28</v>
      </c>
      <c r="N35" s="1" t="n">
        <v>26.75</v>
      </c>
      <c r="O35" s="1" t="n">
        <v>28.25</v>
      </c>
      <c r="P35" s="1" t="n">
        <v>31.5</v>
      </c>
      <c r="Q35" s="1" t="n">
        <v>27.5</v>
      </c>
      <c r="R35" s="1" t="n">
        <v>6.5</v>
      </c>
      <c r="S35" s="1" t="n">
        <v>1.64702052958917</v>
      </c>
      <c r="T35" s="0" t="n">
        <v>1.39708897415609</v>
      </c>
      <c r="U35" s="0" t="n">
        <v>1.3770843533429</v>
      </c>
      <c r="V35" s="0" t="n">
        <v>1.17895493245156</v>
      </c>
      <c r="W35" s="0" t="n">
        <v>1.03705189450278</v>
      </c>
      <c r="X35" s="0" t="n">
        <v>0.9911510367429</v>
      </c>
      <c r="Y35" s="0" t="n">
        <v>1.05606974588182</v>
      </c>
      <c r="Z35" s="0" t="n">
        <v>1.17758144291761</v>
      </c>
      <c r="AA35" s="0" t="n">
        <v>1.0280241650856</v>
      </c>
      <c r="AB35" s="0" t="n">
        <v>0.242995268959919</v>
      </c>
      <c r="AC35" s="0" t="n">
        <f aca="false">0.2*S35+0.2*T35+0.2*U35+0.4*V35</f>
        <v>1.35582074439826</v>
      </c>
      <c r="AD35" s="0" t="n">
        <f aca="false">0.3*S35+0.3*U35+0.4*V35</f>
        <v>1.37881343786024</v>
      </c>
      <c r="AE35" s="0" t="n">
        <v>96</v>
      </c>
      <c r="AF35" s="0" t="n">
        <v>83</v>
      </c>
      <c r="AG35" s="0" t="s">
        <v>37</v>
      </c>
      <c r="AH35" s="1" t="n">
        <f aca="false">IF(AG35="A",5,IF(AG35="B",4,IF(AG35="C",3,IF(AG35="D",2,IF(AG35="E",1,IF(AG35="N/A",0,""))))))</f>
        <v>4</v>
      </c>
    </row>
    <row r="36" customFormat="false" ht="12.75" hidden="false" customHeight="false" outlineLevel="0" collapsed="false">
      <c r="C36" s="1" t="s">
        <v>128</v>
      </c>
      <c r="D36" s="1" t="s">
        <v>129</v>
      </c>
      <c r="E36" s="1" t="s">
        <v>36</v>
      </c>
      <c r="F36" s="2" t="n">
        <v>11371</v>
      </c>
      <c r="G36" s="1" t="n">
        <v>34</v>
      </c>
      <c r="H36" s="1" t="n">
        <v>30.125</v>
      </c>
      <c r="I36" s="1" t="n">
        <v>38.5</v>
      </c>
      <c r="J36" s="1" t="n">
        <v>43.625</v>
      </c>
      <c r="K36" s="1" t="n">
        <v>48.25</v>
      </c>
      <c r="L36" s="1" t="n">
        <v>50.375</v>
      </c>
      <c r="M36" s="1" t="n">
        <v>49.625</v>
      </c>
      <c r="N36" s="1" t="n">
        <v>49</v>
      </c>
      <c r="O36" s="1" t="n">
        <v>45.75</v>
      </c>
      <c r="P36" s="1" t="n">
        <v>48.625</v>
      </c>
      <c r="Q36" s="1" t="n">
        <v>48.75</v>
      </c>
      <c r="R36" s="1" t="n">
        <v>38.875</v>
      </c>
      <c r="S36" s="1" t="n">
        <v>1.45959815445602</v>
      </c>
      <c r="T36" s="0" t="n">
        <v>1.64732389307936</v>
      </c>
      <c r="U36" s="0" t="n">
        <v>1.28896787453604</v>
      </c>
      <c r="V36" s="0" t="n">
        <v>1.1375199025346</v>
      </c>
      <c r="W36" s="0" t="n">
        <v>1.02850564569209</v>
      </c>
      <c r="X36" s="0" t="n">
        <v>0.985111490118375</v>
      </c>
      <c r="Y36" s="0" t="n">
        <v>0.933663576630057</v>
      </c>
      <c r="Z36" s="0" t="n">
        <v>0.992328626653361</v>
      </c>
      <c r="AA36" s="0" t="n">
        <v>0.994873466853092</v>
      </c>
      <c r="AB36" s="0" t="n">
        <v>0.793369043461616</v>
      </c>
      <c r="AC36" s="0" t="n">
        <f aca="false">0.2*S36+0.2*T36+0.2*U36+0.4*V36</f>
        <v>1.33418594542812</v>
      </c>
      <c r="AD36" s="0" t="n">
        <f aca="false">0.3*S36+0.3*U36+0.4*V36</f>
        <v>1.27957776971145</v>
      </c>
      <c r="AE36" s="0" t="n">
        <v>94</v>
      </c>
      <c r="AF36" s="0" t="n">
        <v>82</v>
      </c>
      <c r="AG36" s="0" t="s">
        <v>37</v>
      </c>
      <c r="AH36" s="1" t="n">
        <f aca="false">IF(AG36="A",5,IF(AG36="B",4,IF(AG36="C",3,IF(AG36="D",2,IF(AG36="E",1,IF(AG36="N/A",0,""))))))</f>
        <v>4</v>
      </c>
    </row>
    <row r="37" customFormat="false" ht="12.75" hidden="false" customHeight="false" outlineLevel="0" collapsed="false">
      <c r="C37" s="1" t="s">
        <v>319</v>
      </c>
      <c r="D37" s="1" t="s">
        <v>320</v>
      </c>
      <c r="E37" s="1" t="s">
        <v>59</v>
      </c>
      <c r="F37" s="2" t="n">
        <v>75850</v>
      </c>
      <c r="G37" s="1" t="n">
        <v>42.25</v>
      </c>
      <c r="H37" s="1" t="n">
        <v>34.75</v>
      </c>
      <c r="I37" s="1" t="n">
        <v>45.375</v>
      </c>
      <c r="J37" s="1" t="n">
        <v>31.75</v>
      </c>
      <c r="K37" s="1" t="n">
        <v>37.375</v>
      </c>
      <c r="L37" s="1" t="n">
        <v>38.75</v>
      </c>
      <c r="M37" s="1" t="n">
        <v>38.5</v>
      </c>
      <c r="N37" s="1" t="n">
        <v>38.125</v>
      </c>
      <c r="O37" s="1" t="n">
        <v>33.25</v>
      </c>
      <c r="P37" s="1" t="n">
        <v>16.625</v>
      </c>
      <c r="Q37" s="1" t="n">
        <v>13.125</v>
      </c>
      <c r="R37" s="1" t="n">
        <v>20.5</v>
      </c>
      <c r="S37" s="1" t="n">
        <v>1.8225425919191</v>
      </c>
      <c r="T37" s="0" t="n">
        <v>2.21585350689995</v>
      </c>
      <c r="U37" s="0" t="n">
        <v>1.69697304862573</v>
      </c>
      <c r="V37" s="0" t="n">
        <v>1.21257788150365</v>
      </c>
      <c r="W37" s="0" t="n">
        <v>1.03010862021464</v>
      </c>
      <c r="X37" s="0" t="n">
        <v>0.993551136736668</v>
      </c>
      <c r="Y37" s="0" t="n">
        <v>0.872112416818623</v>
      </c>
      <c r="Z37" s="0" t="n">
        <v>0.436068901833718</v>
      </c>
      <c r="AA37" s="0" t="n">
        <v>0.34426512346579</v>
      </c>
      <c r="AB37" s="0" t="n">
        <v>0.537735661264944</v>
      </c>
      <c r="AC37" s="0" t="n">
        <f aca="false">0.2*S37+0.2*T37+0.2*U37+0.4*V37</f>
        <v>1.63210498209041</v>
      </c>
      <c r="AD37" s="0" t="n">
        <f aca="false">0.3*S37+0.3*U37+0.4*V37</f>
        <v>1.54088584476491</v>
      </c>
      <c r="AE37" s="0" t="n">
        <v>94</v>
      </c>
      <c r="AF37" s="0" t="n">
        <v>91</v>
      </c>
      <c r="AG37" s="0" t="s">
        <v>64</v>
      </c>
      <c r="AH37" s="1" t="n">
        <f aca="false">IF(AG37="A",5,IF(AG37="B",4,IF(AG37="C",3,IF(AG37="D",2,IF(AG37="E",1,IF(AG37="N/A",0,""))))))</f>
        <v>5</v>
      </c>
    </row>
    <row r="38" customFormat="false" ht="12.75" hidden="false" customHeight="false" outlineLevel="0" collapsed="false">
      <c r="C38" s="1" t="s">
        <v>321</v>
      </c>
      <c r="D38" s="1" t="s">
        <v>322</v>
      </c>
      <c r="E38" s="1" t="s">
        <v>59</v>
      </c>
      <c r="F38" s="2" t="n">
        <v>10693</v>
      </c>
      <c r="G38" s="1" t="n">
        <v>41.5</v>
      </c>
      <c r="H38" s="1" t="n">
        <v>18.25</v>
      </c>
      <c r="I38" s="1" t="n">
        <v>25</v>
      </c>
      <c r="J38" s="1" t="n">
        <v>28.875</v>
      </c>
      <c r="K38" s="1" t="n">
        <v>34</v>
      </c>
      <c r="L38" s="1" t="n">
        <v>35.125</v>
      </c>
      <c r="M38" s="1" t="n">
        <v>35.75</v>
      </c>
      <c r="N38" s="1" t="n">
        <v>35.5</v>
      </c>
      <c r="O38" s="1" t="n">
        <v>36.5</v>
      </c>
      <c r="P38" s="1" t="n">
        <v>33.75</v>
      </c>
      <c r="Q38" s="1" t="n">
        <v>39.625</v>
      </c>
      <c r="R38" s="1" t="n">
        <v>19.75</v>
      </c>
      <c r="S38" s="1" t="n">
        <v>1.72301802534056</v>
      </c>
      <c r="T38" s="0" t="n">
        <v>1.95896096515644</v>
      </c>
      <c r="U38" s="0" t="n">
        <v>1.43007614607589</v>
      </c>
      <c r="V38" s="0" t="n">
        <v>1.23813322285288</v>
      </c>
      <c r="W38" s="0" t="n">
        <v>1.0514648415471</v>
      </c>
      <c r="X38" s="0" t="n">
        <v>1.0177916560349</v>
      </c>
      <c r="Y38" s="0" t="n">
        <v>1.02818145831392</v>
      </c>
      <c r="Z38" s="0" t="n">
        <v>0.950732582219267</v>
      </c>
      <c r="AA38" s="0" t="n">
        <v>1.1162221798162</v>
      </c>
      <c r="AB38" s="0" t="n">
        <v>1.11272124602282</v>
      </c>
      <c r="AC38" s="0" t="n">
        <f aca="false">0.2*S38+0.2*T38+0.2*U38+0.4*V38</f>
        <v>1.51766431645573</v>
      </c>
      <c r="AD38" s="0" t="n">
        <f aca="false">0.3*S38+0.3*U38+0.4*V38</f>
        <v>1.44118154056608</v>
      </c>
      <c r="AE38" s="0" t="n">
        <v>97</v>
      </c>
      <c r="AF38" s="0" t="n">
        <v>89</v>
      </c>
      <c r="AG38" s="0" t="s">
        <v>64</v>
      </c>
      <c r="AH38" s="1" t="n">
        <f aca="false">IF(AG38="A",5,IF(AG38="B",4,IF(AG38="C",3,IF(AG38="D",2,IF(AG38="E",1,IF(AG38="N/A",0,""))))))</f>
        <v>5</v>
      </c>
    </row>
    <row r="39" customFormat="false" ht="12.75" hidden="false" customHeight="false" outlineLevel="0" collapsed="false">
      <c r="C39" s="1" t="s">
        <v>130</v>
      </c>
      <c r="D39" s="1" t="s">
        <v>131</v>
      </c>
      <c r="E39" s="1" t="s">
        <v>59</v>
      </c>
      <c r="F39" s="2" t="n">
        <v>27828</v>
      </c>
      <c r="G39" s="1" t="n">
        <v>120</v>
      </c>
      <c r="H39" s="1" t="n">
        <v>79.875</v>
      </c>
      <c r="I39" s="1" t="n">
        <v>80.875</v>
      </c>
      <c r="J39" s="1" t="n">
        <v>79.125</v>
      </c>
      <c r="K39" s="1" t="n">
        <v>90.5</v>
      </c>
      <c r="L39" s="1" t="n">
        <v>94.125</v>
      </c>
      <c r="M39" s="1" t="n">
        <v>96.375</v>
      </c>
      <c r="N39" s="1" t="n">
        <v>97.5</v>
      </c>
      <c r="O39" s="1" t="n">
        <v>106.5</v>
      </c>
      <c r="P39" s="1" t="n">
        <v>91.125</v>
      </c>
      <c r="Q39" s="1" t="n">
        <v>45.875</v>
      </c>
      <c r="R39" s="1" t="n">
        <v>52.5</v>
      </c>
      <c r="S39" s="1" t="n">
        <v>1.62153367222901</v>
      </c>
      <c r="T39" s="0" t="n">
        <v>1.21493123109333</v>
      </c>
      <c r="U39" s="0" t="n">
        <v>1.19698569944353</v>
      </c>
      <c r="V39" s="0" t="n">
        <v>1.22033436091515</v>
      </c>
      <c r="W39" s="0" t="n">
        <v>1.06698321394506</v>
      </c>
      <c r="X39" s="0" t="n">
        <v>1.02390898791636</v>
      </c>
      <c r="Y39" s="0" t="n">
        <v>1.09228650303204</v>
      </c>
      <c r="Z39" s="0" t="n">
        <v>0.936860655525284</v>
      </c>
      <c r="AA39" s="0" t="n">
        <v>0.94566930550165</v>
      </c>
      <c r="AB39" s="0" t="n">
        <v>1.08703398104214</v>
      </c>
      <c r="AC39" s="0" t="n">
        <f aca="false">0.2*S39+0.2*T39+0.2*U39+0.4*V39</f>
        <v>1.29482386491924</v>
      </c>
      <c r="AD39" s="0" t="n">
        <f aca="false">0.3*S39+0.3*U39+0.4*V39</f>
        <v>1.33368955586782</v>
      </c>
      <c r="AE39" s="0" t="n">
        <v>93</v>
      </c>
      <c r="AF39" s="0" t="n">
        <v>78</v>
      </c>
      <c r="AG39" s="0" t="s">
        <v>60</v>
      </c>
      <c r="AH39" s="1" t="n">
        <f aca="false">IF(AG39="A",5,IF(AG39="B",4,IF(AG39="C",3,IF(AG39="D",2,IF(AG39="E",1,IF(AG39="N/A",0,""))))))</f>
        <v>3</v>
      </c>
    </row>
    <row r="40" customFormat="false" ht="12.75" hidden="false" customHeight="false" outlineLevel="0" collapsed="false">
      <c r="C40" s="1" t="s">
        <v>132</v>
      </c>
      <c r="D40" s="1" t="s">
        <v>133</v>
      </c>
      <c r="E40" s="1" t="s">
        <v>36</v>
      </c>
      <c r="F40" s="2" t="n">
        <v>10691</v>
      </c>
      <c r="G40" s="1" t="n">
        <v>34.875</v>
      </c>
      <c r="H40" s="1" t="n">
        <v>29</v>
      </c>
      <c r="I40" s="1" t="n">
        <v>30.75</v>
      </c>
      <c r="J40" s="1" t="n">
        <v>29.5</v>
      </c>
      <c r="K40" s="1" t="n">
        <v>32.6875</v>
      </c>
      <c r="L40" s="1" t="n">
        <v>26.375</v>
      </c>
      <c r="M40" s="1" t="n">
        <v>25.5</v>
      </c>
      <c r="N40" s="1" t="n">
        <v>18.375</v>
      </c>
      <c r="O40" s="1" t="n">
        <v>24.875</v>
      </c>
      <c r="P40" s="1" t="n">
        <v>23.625</v>
      </c>
      <c r="Q40" s="1" t="n">
        <v>28.0625</v>
      </c>
      <c r="R40" s="1" t="n">
        <v>8.875</v>
      </c>
      <c r="S40" s="1" t="n">
        <v>1.462373324642</v>
      </c>
      <c r="T40" s="0" t="n">
        <v>0.879305471908018</v>
      </c>
      <c r="U40" s="0" t="n">
        <v>0.829251282401854</v>
      </c>
      <c r="V40" s="0" t="n">
        <v>0.864390453488984</v>
      </c>
      <c r="W40" s="0" t="n">
        <v>0.780113425184433</v>
      </c>
      <c r="X40" s="0" t="n">
        <v>0.966830494483296</v>
      </c>
      <c r="Y40" s="0" t="n">
        <v>1.35374174834051</v>
      </c>
      <c r="Z40" s="0" t="n">
        <v>1.28572590431226</v>
      </c>
      <c r="AA40" s="0" t="n">
        <v>1.52725875694632</v>
      </c>
      <c r="AB40" s="0" t="n">
        <v>0.483023684701962</v>
      </c>
      <c r="AC40" s="0" t="n">
        <f aca="false">0.2*S40+0.2*T40+0.2*U40+0.4*V40</f>
        <v>0.979942197185967</v>
      </c>
      <c r="AD40" s="0" t="n">
        <f aca="false">0.3*S40+0.3*U40+0.4*V40</f>
        <v>1.03324356350875</v>
      </c>
      <c r="AE40" s="0" t="n">
        <v>96</v>
      </c>
      <c r="AF40" s="0" t="n">
        <v>30</v>
      </c>
      <c r="AG40" s="0" t="s">
        <v>41</v>
      </c>
      <c r="AH40" s="1" t="n">
        <f aca="false">IF(AG40="A",5,IF(AG40="B",4,IF(AG40="C",3,IF(AG40="D",2,IF(AG40="E",1,IF(AG40="N/A",0,""))))))</f>
        <v>2</v>
      </c>
    </row>
    <row r="41" customFormat="false" ht="12.75" hidden="false" customHeight="false" outlineLevel="0" collapsed="false">
      <c r="C41" s="1" t="s">
        <v>136</v>
      </c>
      <c r="D41" s="1" t="s">
        <v>137</v>
      </c>
      <c r="E41" s="1" t="s">
        <v>59</v>
      </c>
      <c r="F41" s="2" t="n">
        <v>27705</v>
      </c>
      <c r="G41" s="1" t="n">
        <v>23.875</v>
      </c>
      <c r="H41" s="1" t="n">
        <v>33.5</v>
      </c>
      <c r="I41" s="1" t="n">
        <v>40</v>
      </c>
      <c r="J41" s="1" t="n">
        <v>22.375</v>
      </c>
      <c r="K41" s="1" t="n">
        <v>18.5</v>
      </c>
      <c r="L41" s="1" t="n">
        <v>18</v>
      </c>
      <c r="M41" s="1" t="n">
        <v>19.125</v>
      </c>
      <c r="N41" s="1" t="n">
        <v>20.25</v>
      </c>
      <c r="O41" s="1" t="n">
        <v>24.375</v>
      </c>
      <c r="P41" s="1" t="n">
        <v>15.875</v>
      </c>
      <c r="Q41" s="1" t="n">
        <v>12.625</v>
      </c>
      <c r="R41" s="1" t="n">
        <v>12.5</v>
      </c>
      <c r="S41" s="1" t="n">
        <v>1.6022359720147</v>
      </c>
      <c r="T41" s="0" t="n">
        <v>1.14186458525252</v>
      </c>
      <c r="U41" s="0" t="n">
        <v>0.956322579386433</v>
      </c>
      <c r="V41" s="0" t="n">
        <v>0.854772946866357</v>
      </c>
      <c r="W41" s="0" t="n">
        <v>1.03380427520805</v>
      </c>
      <c r="X41" s="0" t="n">
        <v>1.06251001564617</v>
      </c>
      <c r="Y41" s="0" t="n">
        <v>1.20370365267743</v>
      </c>
      <c r="Z41" s="0" t="n">
        <v>0.783923695990757</v>
      </c>
      <c r="AA41" s="0" t="n">
        <v>0.623445641822313</v>
      </c>
      <c r="AB41" s="0" t="n">
        <v>0.617243930148621</v>
      </c>
      <c r="AC41" s="0" t="n">
        <f aca="false">0.2*S41+0.2*T41+0.2*U41+0.4*V41</f>
        <v>1.08199380607727</v>
      </c>
      <c r="AD41" s="0" t="n">
        <f aca="false">0.3*S41+0.3*U41+0.4*V41</f>
        <v>1.10947674416688</v>
      </c>
      <c r="AE41" s="0" t="n">
        <v>71</v>
      </c>
      <c r="AF41" s="0" t="n">
        <v>59</v>
      </c>
      <c r="AG41" s="0" t="s">
        <v>37</v>
      </c>
      <c r="AH41" s="1" t="n">
        <f aca="false">IF(AG41="A",5,IF(AG41="B",4,IF(AG41="C",3,IF(AG41="D",2,IF(AG41="E",1,IF(AG41="N/A",0,""))))))</f>
        <v>4</v>
      </c>
    </row>
    <row r="42" customFormat="false" ht="12.75" hidden="false" customHeight="false" outlineLevel="0" collapsed="false">
      <c r="C42" s="1" t="s">
        <v>140</v>
      </c>
      <c r="D42" s="1" t="s">
        <v>141</v>
      </c>
      <c r="E42" s="1" t="s">
        <v>36</v>
      </c>
      <c r="F42" s="2" t="n">
        <v>46149</v>
      </c>
      <c r="G42" s="1" t="n">
        <v>19.5</v>
      </c>
      <c r="H42" s="1" t="n">
        <v>28.5</v>
      </c>
      <c r="I42" s="1" t="n">
        <v>22.75</v>
      </c>
      <c r="J42" s="1" t="n">
        <v>28.25</v>
      </c>
      <c r="K42" s="1" t="n">
        <v>36.5</v>
      </c>
      <c r="L42" s="1" t="n">
        <v>45.75</v>
      </c>
      <c r="M42" s="1" t="n">
        <v>49</v>
      </c>
      <c r="N42" s="1" t="n">
        <v>54.25</v>
      </c>
      <c r="O42" s="1" t="n">
        <v>54.125</v>
      </c>
      <c r="P42" s="1" t="n">
        <v>24.625</v>
      </c>
      <c r="Q42" s="1" t="n">
        <v>18.5</v>
      </c>
      <c r="R42" s="1" t="n">
        <v>19.375</v>
      </c>
      <c r="S42" s="1" t="n">
        <v>5.03292464726054</v>
      </c>
      <c r="T42" s="0" t="n">
        <v>3.4413199834656</v>
      </c>
      <c r="U42" s="0" t="n">
        <v>2.15509272764516</v>
      </c>
      <c r="V42" s="0" t="n">
        <v>1.73493496431866</v>
      </c>
      <c r="W42" s="0" t="n">
        <v>1.34283146227114</v>
      </c>
      <c r="X42" s="0" t="n">
        <v>1.07103972620778</v>
      </c>
      <c r="Y42" s="0" t="n">
        <v>0.997708262107249</v>
      </c>
      <c r="Z42" s="0" t="n">
        <v>1.3619904321869</v>
      </c>
      <c r="AA42" s="0" t="n">
        <v>1.02352249133746</v>
      </c>
      <c r="AB42" s="0" t="n">
        <v>1.07249075196084</v>
      </c>
      <c r="AC42" s="0" t="n">
        <f aca="false">0.2*S42+0.2*T42+0.2*U42+0.4*V42</f>
        <v>2.81984145740172</v>
      </c>
      <c r="AD42" s="0" t="n">
        <f aca="false">0.3*S42+0.3*U42+0.4*V42</f>
        <v>2.85037919819917</v>
      </c>
      <c r="AE42" s="0" t="n">
        <v>99</v>
      </c>
      <c r="AF42" s="0" t="n">
        <v>98</v>
      </c>
      <c r="AG42" s="0" t="s">
        <v>64</v>
      </c>
      <c r="AH42" s="1" t="n">
        <f aca="false">IF(AG42="A",5,IF(AG42="B",4,IF(AG42="C",3,IF(AG42="D",2,IF(AG42="E",1,IF(AG42="N/A",0,""))))))</f>
        <v>5</v>
      </c>
    </row>
    <row r="43" customFormat="false" ht="12.75" hidden="false" customHeight="false" outlineLevel="0" collapsed="false">
      <c r="C43" s="1" t="s">
        <v>142</v>
      </c>
      <c r="D43" s="0" t="s">
        <v>143</v>
      </c>
      <c r="E43" s="11" t="s">
        <v>59</v>
      </c>
      <c r="F43" s="2" t="n">
        <v>22111</v>
      </c>
      <c r="G43" s="1" t="n">
        <v>59</v>
      </c>
      <c r="H43" s="1" t="n">
        <v>64.875</v>
      </c>
      <c r="I43" s="1" t="n">
        <v>77.25</v>
      </c>
      <c r="J43" s="1" t="n">
        <v>86.75</v>
      </c>
      <c r="K43" s="1" t="n">
        <v>95</v>
      </c>
      <c r="L43" s="1" t="n">
        <v>92.25</v>
      </c>
      <c r="M43" s="1" t="n">
        <v>94.625</v>
      </c>
      <c r="N43" s="1" t="n">
        <v>92.125</v>
      </c>
      <c r="O43" s="1" t="n">
        <v>89.75</v>
      </c>
      <c r="P43" s="1" t="n">
        <v>48</v>
      </c>
      <c r="Q43" s="1" t="n">
        <v>52</v>
      </c>
      <c r="R43" s="1" t="n">
        <v>54.5</v>
      </c>
      <c r="S43" s="1" t="n">
        <v>1.63179866562744</v>
      </c>
      <c r="T43" s="0" t="n">
        <v>1.47674664887127</v>
      </c>
      <c r="U43" s="0" t="n">
        <v>1.23423691449564</v>
      </c>
      <c r="V43" s="0" t="n">
        <v>1.09454053775885</v>
      </c>
      <c r="W43" s="0" t="n">
        <v>0.996039236606052</v>
      </c>
      <c r="X43" s="0" t="n">
        <v>1.02574637101012</v>
      </c>
      <c r="Y43" s="0" t="n">
        <v>0.974193105757491</v>
      </c>
      <c r="Z43" s="0" t="n">
        <v>1.04620634626555</v>
      </c>
      <c r="AA43" s="0" t="n">
        <v>1.13757338510369</v>
      </c>
      <c r="AB43" s="0" t="n">
        <v>1.20039212625452</v>
      </c>
      <c r="AC43" s="0" t="n">
        <f aca="false">0.2*S43+0.2*T43+0.2*U43+0.4*V43</f>
        <v>1.30637266090241</v>
      </c>
      <c r="AD43" s="0" t="n">
        <f aca="false">0.3*S43+0.3*U43+0.4*V43</f>
        <v>1.29762688914046</v>
      </c>
      <c r="AE43" s="0" t="n">
        <v>85</v>
      </c>
      <c r="AF43" s="0" t="n">
        <v>77</v>
      </c>
      <c r="AG43" s="0" t="s">
        <v>37</v>
      </c>
      <c r="AH43" s="1" t="n">
        <f aca="false">IF(AG43="A",5,IF(AG43="B",4,IF(AG43="C",3,IF(AG43="D",2,IF(AG43="E",1,IF(AG43="N/A",0,""))))))</f>
        <v>4</v>
      </c>
    </row>
    <row r="44" customFormat="false" ht="12.75" hidden="false" customHeight="false" outlineLevel="0" collapsed="false">
      <c r="C44" s="1" t="s">
        <v>292</v>
      </c>
      <c r="D44" s="1" t="s">
        <v>293</v>
      </c>
      <c r="E44" s="1" t="s">
        <v>59</v>
      </c>
      <c r="F44" s="2" t="n">
        <v>45866</v>
      </c>
      <c r="G44" s="1" t="n">
        <v>6.25</v>
      </c>
      <c r="H44" s="1" t="n">
        <v>8.125</v>
      </c>
      <c r="I44" s="1" t="n">
        <v>10</v>
      </c>
      <c r="J44" s="1" t="n">
        <v>10.875</v>
      </c>
      <c r="K44" s="1" t="n">
        <v>11.875</v>
      </c>
      <c r="L44" s="1" t="n">
        <v>11.625</v>
      </c>
      <c r="M44" s="1" t="n">
        <v>12.5</v>
      </c>
      <c r="N44" s="1" t="n">
        <v>12.25</v>
      </c>
      <c r="O44" s="1" t="n">
        <v>12.25</v>
      </c>
      <c r="P44" s="1" t="n">
        <v>13.375</v>
      </c>
      <c r="Q44" s="1" t="n">
        <v>12.25</v>
      </c>
      <c r="R44" s="1" t="n">
        <v>13.75</v>
      </c>
      <c r="S44" s="1" t="n">
        <v>2.01668283417215</v>
      </c>
      <c r="T44" s="0" t="n">
        <v>1.54705610063809</v>
      </c>
      <c r="U44" s="0" t="n">
        <v>1.25457969930263</v>
      </c>
      <c r="V44" s="0" t="n">
        <v>1.15125348185287</v>
      </c>
      <c r="W44" s="0" t="n">
        <v>1.05432539771152</v>
      </c>
      <c r="X44" s="0" t="n">
        <v>1.07526717823994</v>
      </c>
      <c r="Y44" s="0" t="n">
        <v>0.999995876630966</v>
      </c>
      <c r="Z44" s="0" t="n">
        <v>1.09365144704495</v>
      </c>
      <c r="AA44" s="0" t="n">
        <v>1.0032401127607</v>
      </c>
      <c r="AB44" s="0" t="n">
        <v>1.12974261200465</v>
      </c>
      <c r="AC44" s="0" t="n">
        <f aca="false">0.2*S44+0.2*T44+0.2*U44+0.4*V44</f>
        <v>1.42416511956372</v>
      </c>
      <c r="AD44" s="0" t="n">
        <f aca="false">0.3*S44+0.3*U44+0.4*V44</f>
        <v>1.44188015278358</v>
      </c>
      <c r="AE44" s="0" t="n">
        <v>73</v>
      </c>
      <c r="AF44" s="0" t="n">
        <v>87</v>
      </c>
      <c r="AG44" s="0" t="s">
        <v>37</v>
      </c>
      <c r="AH44" s="1" t="n">
        <f aca="false">IF(AG44="A",5,IF(AG44="B",4,IF(AG44="C",3,IF(AG44="D",2,IF(AG44="E",1,IF(AG44="N/A",0,""))))))</f>
        <v>4</v>
      </c>
    </row>
    <row r="45" customFormat="false" ht="12.75" hidden="false" customHeight="false" outlineLevel="0" collapsed="false">
      <c r="C45" s="1" t="s">
        <v>259</v>
      </c>
      <c r="D45" s="1" t="s">
        <v>260</v>
      </c>
      <c r="E45" s="1" t="s">
        <v>59</v>
      </c>
      <c r="F45" s="2" t="n">
        <v>33603</v>
      </c>
      <c r="G45" s="1" t="n">
        <v>5.5</v>
      </c>
      <c r="H45" s="1" t="n">
        <v>5.625</v>
      </c>
      <c r="I45" s="1" t="n">
        <v>6.125</v>
      </c>
      <c r="J45" s="1" t="n">
        <v>7.75</v>
      </c>
      <c r="K45" s="1" t="n">
        <v>8.125</v>
      </c>
      <c r="L45" s="1" t="n">
        <v>9.25</v>
      </c>
      <c r="M45" s="1" t="n">
        <v>10</v>
      </c>
      <c r="N45" s="1" t="n">
        <v>10</v>
      </c>
      <c r="O45" s="1" t="n">
        <v>10.125</v>
      </c>
      <c r="P45" s="1" t="n">
        <v>11.375</v>
      </c>
      <c r="Q45" s="1" t="n">
        <v>8.5</v>
      </c>
      <c r="R45" s="1" t="n">
        <v>7.25</v>
      </c>
      <c r="S45" s="1" t="n">
        <v>1.81814040405832</v>
      </c>
      <c r="T45" s="0" t="n">
        <v>1.77769909413119</v>
      </c>
      <c r="U45" s="0" t="n">
        <v>1.6325727183235</v>
      </c>
      <c r="V45" s="0" t="n">
        <v>1.29030447877346</v>
      </c>
      <c r="W45" s="0" t="n">
        <v>1.23075640200087</v>
      </c>
      <c r="X45" s="0" t="n">
        <v>1.08107429649398</v>
      </c>
      <c r="Y45" s="0" t="n">
        <v>1.01249939431787</v>
      </c>
      <c r="Z45" s="0" t="n">
        <v>1.13751364636124</v>
      </c>
      <c r="AA45" s="0" t="n">
        <v>0.850019591561612</v>
      </c>
      <c r="AB45" s="0" t="n">
        <v>0.725047393792172</v>
      </c>
      <c r="AC45" s="0" t="n">
        <f aca="false">0.2*S45+0.2*T45+0.2*U45+0.4*V45</f>
        <v>1.56180423481198</v>
      </c>
      <c r="AD45" s="0" t="n">
        <f aca="false">0.3*S45+0.3*U45+0.4*V45</f>
        <v>1.55133572822393</v>
      </c>
      <c r="AE45" s="0" t="n">
        <v>73</v>
      </c>
      <c r="AF45" s="0" t="n">
        <v>88</v>
      </c>
      <c r="AG45" s="0" t="s">
        <v>37</v>
      </c>
      <c r="AH45" s="1" t="n">
        <f aca="false">IF(AG45="A",5,IF(AG45="B",4,IF(AG45="C",3,IF(AG45="D",2,IF(AG45="E",1,IF(AG45="N/A",0,""))))))</f>
        <v>4</v>
      </c>
    </row>
    <row r="46" customFormat="false" ht="12.75" hidden="false" customHeight="false" outlineLevel="0" collapsed="false">
      <c r="C46" s="1" t="s">
        <v>146</v>
      </c>
      <c r="D46" s="1" t="s">
        <v>147</v>
      </c>
      <c r="E46" s="1" t="s">
        <v>59</v>
      </c>
      <c r="F46" s="2" t="n">
        <v>79175</v>
      </c>
      <c r="G46" s="1" t="n">
        <v>24.5</v>
      </c>
      <c r="H46" s="1" t="n">
        <v>34.75</v>
      </c>
      <c r="I46" s="1" t="n">
        <v>19.375</v>
      </c>
      <c r="J46" s="1" t="n">
        <v>21.625</v>
      </c>
      <c r="K46" s="1" t="n">
        <v>23.25</v>
      </c>
      <c r="L46" s="1" t="n">
        <v>24.75</v>
      </c>
      <c r="M46" s="1" t="n">
        <v>25.25</v>
      </c>
      <c r="N46" s="1" t="n">
        <v>24.375</v>
      </c>
      <c r="O46" s="1" t="n">
        <v>28.125</v>
      </c>
      <c r="P46" s="1" t="n">
        <v>29.25</v>
      </c>
      <c r="Q46" s="1" t="n">
        <v>33.75</v>
      </c>
      <c r="R46" s="1" t="n">
        <v>17.75</v>
      </c>
      <c r="S46" s="1" t="n">
        <v>2.06124596260933</v>
      </c>
      <c r="T46" s="0" t="n">
        <v>1.45325012507254</v>
      </c>
      <c r="U46" s="0" t="n">
        <v>1.30320787316691</v>
      </c>
      <c r="V46" s="0" t="n">
        <v>1.1676481329914</v>
      </c>
      <c r="W46" s="0" t="n">
        <v>1.08602055872359</v>
      </c>
      <c r="X46" s="0" t="n">
        <v>1.02020646720545</v>
      </c>
      <c r="Y46" s="0" t="n">
        <v>1.15383145080149</v>
      </c>
      <c r="Z46" s="0" t="n">
        <v>1.19996340567184</v>
      </c>
      <c r="AA46" s="0" t="n">
        <v>1.38461210711564</v>
      </c>
      <c r="AB46" s="0" t="n">
        <v>0.728180426322904</v>
      </c>
      <c r="AC46" s="0" t="n">
        <f aca="false">0.2*S46+0.2*T46+0.2*U46+0.4*V46</f>
        <v>1.43060004536631</v>
      </c>
      <c r="AD46" s="0" t="n">
        <f aca="false">0.3*S46+0.3*U46+0.4*V46</f>
        <v>1.47639540392943</v>
      </c>
      <c r="AE46" s="0" t="n">
        <v>67</v>
      </c>
      <c r="AF46" s="0" t="n">
        <v>86</v>
      </c>
      <c r="AG46" s="0" t="s">
        <v>37</v>
      </c>
      <c r="AH46" s="1" t="n">
        <f aca="false">IF(AG46="A",5,IF(AG46="B",4,IF(AG46="C",3,IF(AG46="D",2,IF(AG46="E",1,IF(AG46="N/A",0,""))))))</f>
        <v>4</v>
      </c>
    </row>
    <row r="47" customFormat="false" ht="12.75" hidden="false" customHeight="false" outlineLevel="0" collapsed="false">
      <c r="C47" s="1" t="s">
        <v>150</v>
      </c>
      <c r="D47" s="1" t="s">
        <v>151</v>
      </c>
      <c r="E47" s="1" t="s">
        <v>59</v>
      </c>
      <c r="F47" s="2" t="n">
        <v>59360</v>
      </c>
      <c r="G47" s="1" t="n">
        <v>35.75</v>
      </c>
      <c r="H47" s="1" t="n">
        <v>43.875</v>
      </c>
      <c r="I47" s="1" t="n">
        <v>26</v>
      </c>
      <c r="J47" s="1" t="n">
        <v>27</v>
      </c>
      <c r="K47" s="1" t="n">
        <v>31</v>
      </c>
      <c r="L47" s="1" t="n">
        <v>31.875</v>
      </c>
      <c r="M47" s="1" t="n">
        <v>31.375</v>
      </c>
      <c r="N47" s="1" t="n">
        <v>30.25</v>
      </c>
      <c r="O47" s="1" t="n">
        <v>30.125</v>
      </c>
      <c r="P47" s="1" t="n">
        <v>28.75</v>
      </c>
      <c r="Q47" s="1" t="n">
        <v>40.125</v>
      </c>
      <c r="R47" s="1" t="n">
        <v>35</v>
      </c>
      <c r="S47" s="1" t="n">
        <v>1.767697552511</v>
      </c>
      <c r="T47" s="0" t="n">
        <v>1.43775126246828</v>
      </c>
      <c r="U47" s="0" t="n">
        <v>1.21091221079001</v>
      </c>
      <c r="V47" s="0" t="n">
        <v>1.16385396899651</v>
      </c>
      <c r="W47" s="0" t="n">
        <v>1.01211064194093</v>
      </c>
      <c r="X47" s="0" t="n">
        <v>0.984317136980158</v>
      </c>
      <c r="Y47" s="0" t="n">
        <v>0.995827013598188</v>
      </c>
      <c r="Z47" s="0" t="n">
        <v>0.951985913300037</v>
      </c>
      <c r="AA47" s="0" t="n">
        <v>1.33137369709547</v>
      </c>
      <c r="AB47" s="0" t="n">
        <v>1.16507756299697</v>
      </c>
      <c r="AC47" s="0" t="n">
        <f aca="false">0.2*S47+0.2*T47+0.2*U47+0.4*V47</f>
        <v>1.34881379275246</v>
      </c>
      <c r="AD47" s="0" t="n">
        <f aca="false">0.3*S47+0.3*U47+0.4*V47</f>
        <v>1.35912451658891</v>
      </c>
      <c r="AE47" s="0" t="n">
        <v>93</v>
      </c>
      <c r="AF47" s="0" t="n">
        <v>81</v>
      </c>
      <c r="AG47" s="0" t="s">
        <v>37</v>
      </c>
      <c r="AH47" s="1" t="n">
        <f aca="false">IF(AG47="A",5,IF(AG47="B",4,IF(AG47="C",3,IF(AG47="D",2,IF(AG47="E",1,IF(AG47="N/A",0,""))))))</f>
        <v>4</v>
      </c>
    </row>
    <row r="48" customFormat="false" ht="12.75" hidden="false" customHeight="false" outlineLevel="0" collapsed="false">
      <c r="C48" s="1" t="s">
        <v>294</v>
      </c>
      <c r="D48" s="1" t="s">
        <v>295</v>
      </c>
      <c r="E48" s="1" t="s">
        <v>59</v>
      </c>
      <c r="F48" s="2" t="n">
        <v>75937</v>
      </c>
      <c r="G48" s="1" t="n">
        <v>35.25</v>
      </c>
      <c r="H48" s="1" t="n">
        <v>37.875</v>
      </c>
      <c r="I48" s="1" t="n">
        <v>47.875</v>
      </c>
      <c r="J48" s="1" t="n">
        <v>57.125</v>
      </c>
      <c r="K48" s="1" t="n">
        <v>73.625</v>
      </c>
      <c r="L48" s="1" t="n">
        <v>78.125</v>
      </c>
      <c r="M48" s="1" t="n">
        <v>78.625</v>
      </c>
      <c r="N48" s="1" t="n">
        <v>77.25</v>
      </c>
      <c r="O48" s="1" t="n">
        <v>78.25</v>
      </c>
      <c r="P48" s="1" t="n">
        <v>71.75</v>
      </c>
      <c r="Q48" s="1" t="n">
        <v>70.75</v>
      </c>
      <c r="R48" s="1" t="n">
        <v>54.125</v>
      </c>
      <c r="S48" s="1" t="n">
        <v>2.26044009613422</v>
      </c>
      <c r="T48" s="0" t="n">
        <v>2.07595868422849</v>
      </c>
      <c r="U48" s="0" t="n">
        <v>1.64235390142905</v>
      </c>
      <c r="V48" s="0" t="n">
        <v>1.37638481313687</v>
      </c>
      <c r="W48" s="0" t="n">
        <v>1.0679197279348</v>
      </c>
      <c r="X48" s="0" t="n">
        <v>1.00640774325408</v>
      </c>
      <c r="Y48" s="0" t="n">
        <v>1.01295448917712</v>
      </c>
      <c r="Z48" s="0" t="n">
        <v>0.936015081018099</v>
      </c>
      <c r="AA48" s="0" t="n">
        <v>0.922993004445376</v>
      </c>
      <c r="AB48" s="0" t="n">
        <v>0.706106312562511</v>
      </c>
      <c r="AC48" s="0" t="n">
        <f aca="false">0.2*S48+0.2*T48+0.2*U48+0.4*V48</f>
        <v>1.7463044616131</v>
      </c>
      <c r="AD48" s="0" t="n">
        <f aca="false">0.3*S48+0.3*U48+0.4*V48</f>
        <v>1.72139212452373</v>
      </c>
      <c r="AE48" s="0" t="n">
        <v>85</v>
      </c>
      <c r="AF48" s="0" t="n">
        <v>93</v>
      </c>
      <c r="AG48" s="0" t="s">
        <v>64</v>
      </c>
      <c r="AH48" s="1" t="n">
        <f aca="false">IF(AG48="A",5,IF(AG48="B",4,IF(AG48="C",3,IF(AG48="D",2,IF(AG48="E",1,IF(AG48="N/A",0,""))))))</f>
        <v>5</v>
      </c>
    </row>
    <row r="49" customFormat="false" ht="12.75" hidden="false" customHeight="false" outlineLevel="0" collapsed="false">
      <c r="C49" s="1" t="s">
        <v>157</v>
      </c>
      <c r="D49" s="1" t="s">
        <v>158</v>
      </c>
      <c r="E49" s="1" t="s">
        <v>36</v>
      </c>
      <c r="F49" s="2" t="n">
        <v>77832</v>
      </c>
      <c r="G49" s="1" t="n">
        <v>44.375</v>
      </c>
      <c r="H49" s="1" t="n">
        <v>38.5</v>
      </c>
      <c r="I49" s="1" t="n">
        <v>53.25</v>
      </c>
      <c r="J49" s="1" t="n">
        <v>66.125</v>
      </c>
      <c r="K49" s="1" t="n">
        <v>66.5</v>
      </c>
      <c r="L49" s="1" t="n">
        <v>75.75</v>
      </c>
      <c r="M49" s="1" t="n">
        <v>74.5</v>
      </c>
      <c r="N49" s="1" t="n">
        <v>74.125</v>
      </c>
      <c r="O49" s="1" t="n">
        <v>89</v>
      </c>
      <c r="P49" s="1" t="n">
        <v>84.25</v>
      </c>
      <c r="Q49" s="1" t="n">
        <v>31.875</v>
      </c>
      <c r="R49" s="1" t="n">
        <v>17</v>
      </c>
      <c r="S49" s="1" t="n">
        <v>1.67898113319161</v>
      </c>
      <c r="T49" s="0" t="n">
        <v>1.93516521097341</v>
      </c>
      <c r="U49" s="0" t="n">
        <v>1.39911276535647</v>
      </c>
      <c r="V49" s="0" t="n">
        <v>1.12665615207055</v>
      </c>
      <c r="W49" s="0" t="n">
        <v>1.12029908818592</v>
      </c>
      <c r="X49" s="0" t="n">
        <v>0.983504381276572</v>
      </c>
      <c r="Y49" s="0" t="n">
        <v>1.2006811741198</v>
      </c>
      <c r="Z49" s="0" t="n">
        <v>1.13661404816317</v>
      </c>
      <c r="AA49" s="0" t="n">
        <v>0.860066877576168</v>
      </c>
      <c r="AB49" s="0" t="n">
        <v>0.458720194137924</v>
      </c>
      <c r="AC49" s="0" t="n">
        <f aca="false">0.2*S49+0.2*T49+0.2*U49+0.4*V49</f>
        <v>1.45331428273252</v>
      </c>
      <c r="AD49" s="0" t="n">
        <f aca="false">0.3*S49+0.3*U49+0.4*V49</f>
        <v>1.37409063039264</v>
      </c>
      <c r="AE49" s="0" t="n">
        <v>92</v>
      </c>
      <c r="AF49" s="0" t="n">
        <v>87</v>
      </c>
      <c r="AG49" s="0" t="s">
        <v>64</v>
      </c>
      <c r="AH49" s="1" t="n">
        <f aca="false">IF(AG49="A",5,IF(AG49="B",4,IF(AG49="C",3,IF(AG49="D",2,IF(AG49="E",1,IF(AG49="N/A",0,""))))))</f>
        <v>5</v>
      </c>
    </row>
    <row r="50" customFormat="false" ht="12.75" hidden="false" customHeight="false" outlineLevel="0" collapsed="false">
      <c r="C50" s="1" t="s">
        <v>159</v>
      </c>
      <c r="D50" s="0" t="s">
        <v>160</v>
      </c>
      <c r="E50" s="11" t="s">
        <v>59</v>
      </c>
      <c r="F50" s="2" t="n">
        <v>60097</v>
      </c>
      <c r="G50" s="1" t="n">
        <v>70</v>
      </c>
      <c r="H50" s="1" t="n">
        <v>77</v>
      </c>
      <c r="I50" s="1" t="n">
        <v>54</v>
      </c>
      <c r="J50" s="1" t="n">
        <v>50</v>
      </c>
      <c r="K50" s="1" t="n">
        <v>57</v>
      </c>
      <c r="L50" s="1" t="n">
        <v>59.625</v>
      </c>
      <c r="M50" s="1" t="n">
        <v>58.375</v>
      </c>
      <c r="N50" s="1" t="n">
        <v>57.375</v>
      </c>
      <c r="O50" s="1" t="n">
        <v>49.875</v>
      </c>
      <c r="P50" s="1" t="n">
        <v>52</v>
      </c>
      <c r="Q50" s="1" t="n">
        <v>63.25</v>
      </c>
      <c r="R50" s="1" t="n">
        <v>64.375</v>
      </c>
      <c r="S50" s="1" t="n">
        <v>1.6767528196713</v>
      </c>
      <c r="T50" s="0" t="n">
        <v>1.52172558031585</v>
      </c>
      <c r="U50" s="0" t="n">
        <v>1.08357248807034</v>
      </c>
      <c r="V50" s="0" t="n">
        <v>1.16876033036069</v>
      </c>
      <c r="W50" s="0" t="n">
        <v>1.02525690564918</v>
      </c>
      <c r="X50" s="0" t="n">
        <v>0.980127240721445</v>
      </c>
      <c r="Y50" s="0" t="n">
        <v>0.869284802274699</v>
      </c>
      <c r="Z50" s="0" t="n">
        <v>0.907811433858242</v>
      </c>
      <c r="AA50" s="0" t="n">
        <v>1.10419096314085</v>
      </c>
      <c r="AB50" s="0" t="n">
        <v>1.12881844384697</v>
      </c>
      <c r="AC50" s="0" t="n">
        <f aca="false">0.2*S50+0.2*T50+0.2*U50+0.4*V50</f>
        <v>1.32391430975578</v>
      </c>
      <c r="AD50" s="0" t="n">
        <f aca="false">0.3*S50+0.3*U50+0.4*V50</f>
        <v>1.29560172446677</v>
      </c>
      <c r="AE50" s="0" t="n">
        <v>96</v>
      </c>
      <c r="AF50" s="0" t="n">
        <v>82</v>
      </c>
      <c r="AG50" s="0" t="s">
        <v>60</v>
      </c>
      <c r="AH50" s="1" t="n">
        <f aca="false">IF(AG50="A",5,IF(AG50="B",4,IF(AG50="C",3,IF(AG50="D",2,IF(AG50="E",1,IF(AG50="N/A",0,""))))))</f>
        <v>3</v>
      </c>
    </row>
    <row r="51" customFormat="false" ht="12.75" hidden="false" customHeight="false" outlineLevel="0" collapsed="false">
      <c r="C51" s="1" t="s">
        <v>296</v>
      </c>
      <c r="D51" s="1" t="s">
        <v>297</v>
      </c>
      <c r="E51" s="1" t="s">
        <v>36</v>
      </c>
      <c r="F51" s="2" t="n">
        <v>77516</v>
      </c>
      <c r="G51" s="1" t="n">
        <v>23.375</v>
      </c>
      <c r="H51" s="1" t="n">
        <v>30</v>
      </c>
      <c r="I51" s="1" t="n">
        <v>36.125</v>
      </c>
      <c r="J51" s="1" t="n">
        <v>25</v>
      </c>
      <c r="K51" s="1" t="n">
        <v>29</v>
      </c>
      <c r="L51" s="1" t="n">
        <v>31.5</v>
      </c>
      <c r="M51" s="1" t="n">
        <v>32.5</v>
      </c>
      <c r="N51" s="1" t="n">
        <v>32.063</v>
      </c>
      <c r="O51" s="1" t="n">
        <v>33.25</v>
      </c>
      <c r="P51" s="1" t="n">
        <v>27.25</v>
      </c>
      <c r="Q51" s="1" t="n">
        <v>21</v>
      </c>
      <c r="R51" s="1" t="n">
        <v>27.75</v>
      </c>
      <c r="S51" s="1" t="n">
        <v>2.08563678191168</v>
      </c>
      <c r="T51" s="0" t="n">
        <v>1.62507090380629</v>
      </c>
      <c r="U51" s="0" t="n">
        <v>1.34952430516243</v>
      </c>
      <c r="V51" s="0" t="n">
        <v>1.30001337749423</v>
      </c>
      <c r="W51" s="0" t="n">
        <v>1.12068929235879</v>
      </c>
      <c r="X51" s="0" t="n">
        <v>1.0317445275</v>
      </c>
      <c r="Y51" s="0" t="n">
        <v>1.03704619213921</v>
      </c>
      <c r="Z51" s="0" t="n">
        <v>0.849898009957718</v>
      </c>
      <c r="AA51" s="0" t="n">
        <v>0.654956007604377</v>
      </c>
      <c r="AB51" s="0" t="n">
        <v>0.865493659340425</v>
      </c>
      <c r="AC51" s="0" t="n">
        <f aca="false">0.2*S51+0.2*T51+0.2*U51+0.4*V51</f>
        <v>1.53205174917377</v>
      </c>
      <c r="AD51" s="0" t="n">
        <f aca="false">0.3*S51+0.3*U51+0.4*V51</f>
        <v>1.55055367711992</v>
      </c>
      <c r="AE51" s="0" t="n">
        <v>94</v>
      </c>
      <c r="AF51" s="0" t="n">
        <v>86</v>
      </c>
      <c r="AG51" s="0" t="s">
        <v>64</v>
      </c>
      <c r="AH51" s="1" t="n">
        <f aca="false">IF(AG51="A",5,IF(AG51="B",4,IF(AG51="C",3,IF(AG51="D",2,IF(AG51="E",1,IF(AG51="N/A",0,""))))))</f>
        <v>5</v>
      </c>
    </row>
    <row r="52" customFormat="false" ht="12.75" hidden="false" customHeight="false" outlineLevel="0" collapsed="false">
      <c r="C52" s="1" t="s">
        <v>298</v>
      </c>
      <c r="D52" s="1" t="s">
        <v>299</v>
      </c>
      <c r="E52" s="1" t="s">
        <v>59</v>
      </c>
      <c r="F52" s="2" t="n">
        <v>42796</v>
      </c>
      <c r="G52" s="1" t="n">
        <v>25.75</v>
      </c>
      <c r="H52" s="1" t="n">
        <v>25.25</v>
      </c>
      <c r="I52" s="1" t="n">
        <v>39.25</v>
      </c>
      <c r="J52" s="1" t="n">
        <v>40.875</v>
      </c>
      <c r="K52" s="1" t="n">
        <v>42.125</v>
      </c>
      <c r="L52" s="1" t="n">
        <v>41.25</v>
      </c>
      <c r="M52" s="1" t="n">
        <v>40.625</v>
      </c>
      <c r="N52" s="1" t="n">
        <v>39.5</v>
      </c>
      <c r="O52" s="1" t="n">
        <v>44.25</v>
      </c>
      <c r="P52" s="1" t="n">
        <v>44</v>
      </c>
      <c r="Q52" s="1" t="n">
        <v>49.5</v>
      </c>
      <c r="R52" s="1" t="n">
        <v>22.875</v>
      </c>
      <c r="S52" s="1" t="n">
        <v>1.59581448698764</v>
      </c>
      <c r="T52" s="0" t="n">
        <v>1.62113253508379</v>
      </c>
      <c r="U52" s="0" t="n">
        <v>1.04021844919685</v>
      </c>
      <c r="V52" s="0" t="n">
        <v>0.99633335392943</v>
      </c>
      <c r="W52" s="0" t="n">
        <v>0.964406610224672</v>
      </c>
      <c r="X52" s="0" t="n">
        <v>0.984853091733506</v>
      </c>
      <c r="Y52" s="0" t="n">
        <v>1.12024392035281</v>
      </c>
      <c r="Z52" s="0" t="n">
        <v>1.11658364940316</v>
      </c>
      <c r="AA52" s="0" t="n">
        <v>1.25933637877516</v>
      </c>
      <c r="AB52" s="0" t="n">
        <v>1.16950606522607</v>
      </c>
      <c r="AC52" s="0" t="n">
        <f aca="false">0.2*S52+0.2*T52+0.2*U52+0.4*V52</f>
        <v>1.24996643582543</v>
      </c>
      <c r="AD52" s="0" t="n">
        <f aca="false">0.3*S52+0.3*U52+0.4*V52</f>
        <v>1.18934322242712</v>
      </c>
      <c r="AE52" s="0" t="n">
        <v>88</v>
      </c>
      <c r="AF52" s="0" t="n">
        <v>75</v>
      </c>
      <c r="AG52" s="0" t="s">
        <v>37</v>
      </c>
      <c r="AH52" s="1" t="n">
        <f aca="false">IF(AG52="A",5,IF(AG52="B",4,IF(AG52="C",3,IF(AG52="D",2,IF(AG52="E",1,IF(AG52="N/A",0,""))))))</f>
        <v>4</v>
      </c>
    </row>
    <row r="53" customFormat="false" ht="12.75" hidden="false" customHeight="false" outlineLevel="0" collapsed="false">
      <c r="C53" s="1" t="s">
        <v>161</v>
      </c>
      <c r="D53" s="1" t="s">
        <v>162</v>
      </c>
      <c r="E53" s="1" t="s">
        <v>59</v>
      </c>
      <c r="F53" s="2" t="n">
        <v>76804</v>
      </c>
      <c r="G53" s="1" t="n">
        <v>40.5</v>
      </c>
      <c r="H53" s="1" t="n">
        <v>49.75</v>
      </c>
      <c r="I53" s="1" t="n">
        <v>60</v>
      </c>
      <c r="J53" s="1" t="n">
        <v>51.625</v>
      </c>
      <c r="K53" s="1" t="n">
        <v>60.75</v>
      </c>
      <c r="L53" s="1" t="n">
        <v>54.5</v>
      </c>
      <c r="M53" s="1" t="n">
        <v>55.375</v>
      </c>
      <c r="N53" s="1" t="n">
        <v>53.875</v>
      </c>
      <c r="O53" s="1" t="n">
        <v>53.125</v>
      </c>
      <c r="P53" s="1" t="n">
        <v>55.375</v>
      </c>
      <c r="Q53" s="1" t="n">
        <v>68.625</v>
      </c>
      <c r="R53" s="1" t="n">
        <v>73.75</v>
      </c>
      <c r="S53" s="1" t="n">
        <v>1.37136559059692</v>
      </c>
      <c r="T53" s="0" t="n">
        <v>1.11541768098826</v>
      </c>
      <c r="U53" s="0" t="n">
        <v>0.92416489691489</v>
      </c>
      <c r="V53" s="0" t="n">
        <v>1.07331817339333</v>
      </c>
      <c r="W53" s="0" t="n">
        <v>0.911519739049883</v>
      </c>
      <c r="X53" s="0" t="n">
        <v>1.01604584073847</v>
      </c>
      <c r="Y53" s="0" t="n">
        <v>0.986080149800846</v>
      </c>
      <c r="Z53" s="0" t="n">
        <v>1.02853984391163</v>
      </c>
      <c r="AA53" s="0" t="n">
        <v>1.275477231798</v>
      </c>
      <c r="AB53" s="0" t="n">
        <v>1.3722161005353</v>
      </c>
      <c r="AC53" s="0" t="n">
        <f aca="false">0.2*S53+0.2*T53+0.2*U53+0.4*V53</f>
        <v>1.11151690305735</v>
      </c>
      <c r="AD53" s="0" t="n">
        <f aca="false">0.3*S53+0.3*U53+0.4*V53</f>
        <v>1.11798641561088</v>
      </c>
      <c r="AE53" s="0" t="n">
        <v>93</v>
      </c>
      <c r="AF53" s="0" t="n">
        <v>61</v>
      </c>
      <c r="AG53" s="0" t="s">
        <v>41</v>
      </c>
      <c r="AH53" s="1" t="n">
        <f aca="false">IF(AG53="A",5,IF(AG53="B",4,IF(AG53="C",3,IF(AG53="D",2,IF(AG53="E",1,IF(AG53="N/A",0,""))))))</f>
        <v>2</v>
      </c>
    </row>
    <row r="54" customFormat="false" ht="12.75" hidden="false" customHeight="false" outlineLevel="0" collapsed="false">
      <c r="C54" s="1" t="s">
        <v>167</v>
      </c>
      <c r="D54" s="1" t="s">
        <v>168</v>
      </c>
      <c r="E54" s="1" t="s">
        <v>36</v>
      </c>
      <c r="F54" s="2" t="n">
        <v>76829</v>
      </c>
      <c r="G54" s="1" t="n">
        <v>24.75</v>
      </c>
      <c r="H54" s="1" t="n">
        <v>37.5</v>
      </c>
      <c r="I54" s="1" t="n">
        <v>49.375</v>
      </c>
      <c r="J54" s="1" t="n">
        <v>15.5</v>
      </c>
      <c r="K54" s="1" t="n">
        <v>23.375</v>
      </c>
      <c r="L54" s="1" t="n">
        <v>27.875</v>
      </c>
      <c r="M54" s="1" t="n">
        <v>27.75</v>
      </c>
      <c r="N54" s="1" t="n">
        <v>25.375</v>
      </c>
      <c r="O54" s="1" t="n">
        <v>23.5</v>
      </c>
      <c r="P54" s="1" t="n">
        <v>20.375</v>
      </c>
      <c r="Q54" s="1" t="n">
        <v>27.625</v>
      </c>
      <c r="R54" s="1" t="n">
        <v>24.125</v>
      </c>
      <c r="S54" s="1" t="n">
        <v>4.22698579996051</v>
      </c>
      <c r="T54" s="0" t="n">
        <v>2.78456794134324</v>
      </c>
      <c r="U54" s="0" t="n">
        <v>1.40822009145513</v>
      </c>
      <c r="V54" s="0" t="n">
        <v>1.79197915612617</v>
      </c>
      <c r="W54" s="0" t="n">
        <v>1.18716463458576</v>
      </c>
      <c r="X54" s="0" t="n">
        <v>0.995510958746939</v>
      </c>
      <c r="Y54" s="0" t="n">
        <v>0.926129359076335</v>
      </c>
      <c r="Z54" s="0" t="n">
        <v>0.803764624925031</v>
      </c>
      <c r="AA54" s="0" t="n">
        <v>1.09091517751302</v>
      </c>
      <c r="AB54" s="0" t="n">
        <v>0.954812992145598</v>
      </c>
      <c r="AC54" s="0" t="n">
        <f aca="false">0.2*S54+0.2*T54+0.2*U54+0.4*V54</f>
        <v>2.40074642900225</v>
      </c>
      <c r="AD54" s="0" t="n">
        <f aca="false">0.3*S54+0.3*U54+0.4*V54</f>
        <v>2.40735342987516</v>
      </c>
      <c r="AE54" s="0" t="n">
        <v>96</v>
      </c>
      <c r="AF54" s="0" t="n">
        <v>98</v>
      </c>
      <c r="AG54" s="0" t="s">
        <v>41</v>
      </c>
      <c r="AH54" s="1" t="n">
        <f aca="false">IF(AG54="A",5,IF(AG54="B",4,IF(AG54="C",3,IF(AG54="D",2,IF(AG54="E",1,IF(AG54="N/A",0,""))))))</f>
        <v>2</v>
      </c>
    </row>
    <row r="55" customFormat="false" ht="12.75" hidden="false" customHeight="false" outlineLevel="0" collapsed="false">
      <c r="C55" s="1" t="s">
        <v>300</v>
      </c>
      <c r="D55" s="1" t="s">
        <v>301</v>
      </c>
      <c r="E55" s="1" t="s">
        <v>64</v>
      </c>
      <c r="F55" s="2" t="n">
        <v>42614</v>
      </c>
      <c r="G55" s="1" t="n">
        <v>12.938</v>
      </c>
      <c r="H55" s="1" t="n">
        <v>14.938</v>
      </c>
      <c r="I55" s="1" t="n">
        <v>15.375</v>
      </c>
      <c r="J55" s="1" t="n">
        <v>18.188</v>
      </c>
      <c r="K55" s="1" t="n">
        <v>18.563</v>
      </c>
      <c r="L55" s="1" t="n">
        <v>18.813</v>
      </c>
      <c r="M55" s="1" t="n">
        <v>19.375</v>
      </c>
      <c r="N55" s="1" t="n">
        <v>20.25</v>
      </c>
      <c r="O55" s="1" t="n">
        <v>21.5</v>
      </c>
      <c r="P55" s="1" t="n">
        <v>24.125</v>
      </c>
      <c r="Q55" s="1" t="n">
        <v>22</v>
      </c>
      <c r="R55" s="1" t="n">
        <v>25</v>
      </c>
      <c r="S55" s="1" t="n">
        <v>1.49765691276315</v>
      </c>
      <c r="T55" s="0" t="n">
        <v>1.29712859308379</v>
      </c>
      <c r="U55" s="0" t="n">
        <v>1.26018964444415</v>
      </c>
      <c r="V55" s="0" t="n">
        <v>1.06528854294142</v>
      </c>
      <c r="W55" s="0" t="n">
        <v>1.04376545300935</v>
      </c>
      <c r="X55" s="0" t="n">
        <v>1.02990208646443</v>
      </c>
      <c r="Y55" s="0" t="n">
        <v>1.06172602171884</v>
      </c>
      <c r="Z55" s="0" t="n">
        <v>1.19138186670678</v>
      </c>
      <c r="AA55" s="0" t="n">
        <v>1.08643051483452</v>
      </c>
      <c r="AB55" s="0" t="n">
        <v>1.2345900663197</v>
      </c>
      <c r="AC55" s="0" t="n">
        <f aca="false">0.2*S55+0.2*T55+0.2*U55+0.4*V55</f>
        <v>1.23711044723478</v>
      </c>
      <c r="AD55" s="0" t="n">
        <f aca="false">0.3*S55+0.3*U55+0.4*V55</f>
        <v>1.25346938433876</v>
      </c>
      <c r="AE55" s="0" t="n">
        <v>98</v>
      </c>
      <c r="AF55" s="0" t="n">
        <v>85</v>
      </c>
      <c r="AG55" s="0" t="s">
        <v>37</v>
      </c>
      <c r="AH55" s="1" t="n">
        <f aca="false">IF(AG55="A",5,IF(AG55="B",4,IF(AG55="C",3,IF(AG55="D",2,IF(AG55="E",1,IF(AG55="N/A",0,""))))))</f>
        <v>4</v>
      </c>
    </row>
    <row r="56" customFormat="false" ht="12.75" hidden="false" customHeight="false" outlineLevel="0" collapsed="false">
      <c r="C56" s="1" t="s">
        <v>302</v>
      </c>
      <c r="D56" s="1" t="s">
        <v>303</v>
      </c>
      <c r="E56" s="1" t="s">
        <v>64</v>
      </c>
      <c r="F56" s="2" t="n">
        <v>29102</v>
      </c>
      <c r="G56" s="1" t="n">
        <v>7.5</v>
      </c>
      <c r="H56" s="1" t="n">
        <v>8.188</v>
      </c>
      <c r="I56" s="1" t="n">
        <v>8.813</v>
      </c>
      <c r="J56" s="1" t="n">
        <v>11</v>
      </c>
      <c r="K56" s="1" t="n">
        <v>12.75</v>
      </c>
      <c r="L56" s="1" t="n">
        <v>14.25</v>
      </c>
      <c r="M56" s="1" t="n">
        <v>15.125</v>
      </c>
      <c r="N56" s="1" t="n">
        <v>14.75</v>
      </c>
      <c r="O56" s="1" t="n">
        <v>14.5</v>
      </c>
      <c r="P56" s="1" t="n">
        <v>16.75</v>
      </c>
      <c r="Q56" s="1" t="n">
        <v>15.875</v>
      </c>
      <c r="R56" s="1" t="n">
        <v>18.75</v>
      </c>
      <c r="S56" s="1" t="n">
        <v>2.01660458135957</v>
      </c>
      <c r="T56" s="0" t="n">
        <v>1.84728239721789</v>
      </c>
      <c r="U56" s="0" t="n">
        <v>1.71629306221312</v>
      </c>
      <c r="V56" s="0" t="n">
        <v>1.37500993052221</v>
      </c>
      <c r="W56" s="0" t="n">
        <v>1.18627508722581</v>
      </c>
      <c r="X56" s="0" t="n">
        <v>1.06140329305718</v>
      </c>
      <c r="Y56" s="0" t="n">
        <v>0.983052400241494</v>
      </c>
      <c r="Z56" s="0" t="n">
        <v>1.13559004282397</v>
      </c>
      <c r="AA56" s="0" t="n">
        <v>1.07632556970119</v>
      </c>
      <c r="AB56" s="0" t="n">
        <v>1.27122520792108</v>
      </c>
      <c r="AC56" s="0" t="n">
        <f aca="false">0.2*S56+0.2*T56+0.2*U56+0.4*V56</f>
        <v>1.666039980367</v>
      </c>
      <c r="AD56" s="0" t="n">
        <f aca="false">0.3*S56+0.3*U56+0.4*V56</f>
        <v>1.6698732652807</v>
      </c>
      <c r="AE56" s="0" t="n">
        <v>64</v>
      </c>
      <c r="AF56" s="0" t="n">
        <v>90</v>
      </c>
      <c r="AG56" s="0" t="s">
        <v>64</v>
      </c>
      <c r="AH56" s="1" t="n">
        <f aca="false">IF(AG56="A",5,IF(AG56="B",4,IF(AG56="C",3,IF(AG56="D",2,IF(AG56="E",1,IF(AG56="N/A",0,""))))))</f>
        <v>5</v>
      </c>
    </row>
    <row r="57" customFormat="false" ht="12.75" hidden="false" customHeight="false" outlineLevel="0" collapsed="false">
      <c r="C57" s="1" t="s">
        <v>169</v>
      </c>
      <c r="D57" s="1" t="s">
        <v>170</v>
      </c>
      <c r="E57" s="1" t="s">
        <v>36</v>
      </c>
      <c r="F57" s="2" t="n">
        <v>72710</v>
      </c>
      <c r="G57" s="1" t="n">
        <v>33</v>
      </c>
      <c r="H57" s="1" t="n">
        <v>25.75</v>
      </c>
      <c r="I57" s="1" t="n">
        <v>34</v>
      </c>
      <c r="J57" s="1" t="n">
        <v>36.75</v>
      </c>
      <c r="K57" s="1" t="n">
        <v>44.75</v>
      </c>
      <c r="L57" s="1" t="n">
        <v>47.75</v>
      </c>
      <c r="M57" s="1" t="n">
        <v>43.5</v>
      </c>
      <c r="N57" s="1" t="n">
        <v>40.75</v>
      </c>
      <c r="O57" s="1" t="n">
        <v>47.813</v>
      </c>
      <c r="P57" s="1" t="n">
        <v>27.75</v>
      </c>
      <c r="Q57" s="1" t="n">
        <v>32.625</v>
      </c>
      <c r="R57" s="1" t="n">
        <v>25.875</v>
      </c>
      <c r="S57" s="1" t="n">
        <v>1.97714992853974</v>
      </c>
      <c r="T57" s="0" t="n">
        <v>1.68920832159038</v>
      </c>
      <c r="U57" s="0" t="n">
        <v>1.27934444771005</v>
      </c>
      <c r="V57" s="0" t="n">
        <v>1.18362732681937</v>
      </c>
      <c r="W57" s="0" t="n">
        <v>0.97204503942813</v>
      </c>
      <c r="X57" s="0" t="n">
        <v>0.910985969461979</v>
      </c>
      <c r="Y57" s="0" t="n">
        <v>1.17328618684329</v>
      </c>
      <c r="Z57" s="0" t="n">
        <v>1.36193983566446</v>
      </c>
      <c r="AA57" s="0" t="n">
        <v>1.60118712394188</v>
      </c>
      <c r="AB57" s="0" t="n">
        <v>1.26999122919949</v>
      </c>
      <c r="AC57" s="0" t="n">
        <f aca="false">0.2*S57+0.2*T57+0.2*U57+0.4*V57</f>
        <v>1.46259147029578</v>
      </c>
      <c r="AD57" s="0" t="n">
        <f aca="false">0.3*S57+0.3*U57+0.4*V57</f>
        <v>1.45039924360269</v>
      </c>
      <c r="AE57" s="0" t="n">
        <v>94</v>
      </c>
      <c r="AF57" s="0" t="n">
        <v>90</v>
      </c>
      <c r="AG57" s="0" t="s">
        <v>37</v>
      </c>
      <c r="AH57" s="1" t="n">
        <f aca="false">IF(AG57="A",5,IF(AG57="B",4,IF(AG57="C",3,IF(AG57="D",2,IF(AG57="E",1,IF(AG57="N/A",0,""))))))</f>
        <v>4</v>
      </c>
    </row>
    <row r="58" customFormat="false" ht="12.75" hidden="false" customHeight="false" outlineLevel="0" collapsed="false">
      <c r="C58" s="1" t="s">
        <v>171</v>
      </c>
      <c r="D58" s="1" t="s">
        <v>172</v>
      </c>
      <c r="E58" s="1" t="s">
        <v>36</v>
      </c>
      <c r="F58" s="2" t="n">
        <v>11345</v>
      </c>
      <c r="G58" s="1" t="n">
        <v>37</v>
      </c>
      <c r="H58" s="1" t="n">
        <v>48</v>
      </c>
      <c r="I58" s="1" t="n">
        <v>49</v>
      </c>
      <c r="J58" s="1" t="n">
        <v>58.75</v>
      </c>
      <c r="K58" s="1" t="n">
        <v>65</v>
      </c>
      <c r="L58" s="1" t="n">
        <v>64.25</v>
      </c>
      <c r="M58" s="1" t="n">
        <v>69.25</v>
      </c>
      <c r="N58" s="1" t="n">
        <v>68.875</v>
      </c>
      <c r="O58" s="1" t="n">
        <v>48</v>
      </c>
      <c r="P58" s="1" t="n">
        <v>24</v>
      </c>
      <c r="Q58" s="1" t="n">
        <v>19.25</v>
      </c>
      <c r="R58" s="1" t="n">
        <v>16.75</v>
      </c>
      <c r="S58" s="1" t="n">
        <v>1.87161016180713</v>
      </c>
      <c r="T58" s="0" t="n">
        <v>1.44271668934763</v>
      </c>
      <c r="U58" s="0" t="n">
        <v>1.41325289702116</v>
      </c>
      <c r="V58" s="0" t="n">
        <v>1.17871592517657</v>
      </c>
      <c r="W58" s="0" t="n">
        <v>1.06537562515862</v>
      </c>
      <c r="X58" s="0" t="n">
        <v>1.077813998169</v>
      </c>
      <c r="Y58" s="0" t="n">
        <v>0.696927471627272</v>
      </c>
      <c r="Z58" s="0" t="n">
        <v>0.696936564122612</v>
      </c>
      <c r="AA58" s="0" t="n">
        <v>0.559007230808277</v>
      </c>
      <c r="AB58" s="0" t="n">
        <v>0.486414102674094</v>
      </c>
      <c r="AC58" s="0" t="n">
        <f aca="false">0.2*S58+0.2*T58+0.2*U58+0.4*V58</f>
        <v>1.41700231970581</v>
      </c>
      <c r="AD58" s="0" t="n">
        <f aca="false">0.3*S58+0.3*U58+0.4*V58</f>
        <v>1.45694528771911</v>
      </c>
      <c r="AE58" s="0" t="n">
        <v>93</v>
      </c>
      <c r="AF58" s="0" t="n">
        <v>86</v>
      </c>
      <c r="AG58" s="0" t="s">
        <v>64</v>
      </c>
      <c r="AH58" s="1" t="n">
        <f aca="false">IF(AG58="A",5,IF(AG58="B",4,IF(AG58="C",3,IF(AG58="D",2,IF(AG58="E",1,IF(AG58="N/A",0,""))))))</f>
        <v>5</v>
      </c>
    </row>
    <row r="59" customFormat="false" ht="12.75" hidden="false" customHeight="false" outlineLevel="0" collapsed="false">
      <c r="C59" s="1" t="s">
        <v>173</v>
      </c>
      <c r="D59" s="1" t="s">
        <v>174</v>
      </c>
      <c r="E59" s="1" t="s">
        <v>59</v>
      </c>
      <c r="F59" s="2" t="n">
        <v>57665</v>
      </c>
      <c r="G59" s="1" t="n">
        <v>75</v>
      </c>
      <c r="H59" s="1" t="n">
        <v>85.5</v>
      </c>
      <c r="I59" s="1" t="n">
        <v>111</v>
      </c>
      <c r="J59" s="1" t="n">
        <v>66.125</v>
      </c>
      <c r="K59" s="1" t="n">
        <v>71.875</v>
      </c>
      <c r="L59" s="1" t="n">
        <v>81.25</v>
      </c>
      <c r="M59" s="1" t="n">
        <v>81.875</v>
      </c>
      <c r="N59" s="1" t="n">
        <v>81</v>
      </c>
      <c r="O59" s="1" t="n">
        <v>89.125</v>
      </c>
      <c r="P59" s="1" t="n">
        <v>104.25</v>
      </c>
      <c r="Q59" s="1" t="n">
        <v>124.375</v>
      </c>
      <c r="R59" s="1" t="n">
        <v>54.875</v>
      </c>
      <c r="S59" s="1" t="n">
        <v>2.20602846916997</v>
      </c>
      <c r="T59" s="0" t="n">
        <v>1.92900838735928</v>
      </c>
      <c r="U59" s="0" t="n">
        <v>1.48184832282143</v>
      </c>
      <c r="V59" s="0" t="n">
        <v>1.24072815506862</v>
      </c>
      <c r="W59" s="0" t="n">
        <v>1.13913739528545</v>
      </c>
      <c r="X59" s="0" t="n">
        <v>1.00770037217845</v>
      </c>
      <c r="Y59" s="0" t="n">
        <v>1.10029440888948</v>
      </c>
      <c r="Z59" s="0" t="n">
        <v>1.28889544424265</v>
      </c>
      <c r="AA59" s="0" t="n">
        <v>1.53992664263149</v>
      </c>
      <c r="AB59" s="0" t="n">
        <v>1.36358965743281</v>
      </c>
      <c r="AC59" s="0" t="n">
        <f aca="false">0.2*S59+0.2*T59+0.2*U59+0.4*V59</f>
        <v>1.61966829789758</v>
      </c>
      <c r="AD59" s="0" t="n">
        <f aca="false">0.3*S59+0.3*U59+0.4*V59</f>
        <v>1.60265429962486</v>
      </c>
      <c r="AE59" s="0" t="n">
        <v>81</v>
      </c>
      <c r="AF59" s="0" t="n">
        <v>90</v>
      </c>
      <c r="AG59" s="0" t="s">
        <v>64</v>
      </c>
      <c r="AH59" s="1" t="n">
        <f aca="false">IF(AG59="A",5,IF(AG59="B",4,IF(AG59="C",3,IF(AG59="D",2,IF(AG59="E",1,IF(AG59="N/A",0,""))))))</f>
        <v>5</v>
      </c>
    </row>
    <row r="60" customFormat="false" ht="12.75" hidden="false" customHeight="false" outlineLevel="0" collapsed="false">
      <c r="C60" s="1" t="s">
        <v>175</v>
      </c>
      <c r="D60" s="1" t="s">
        <v>176</v>
      </c>
      <c r="E60" s="1" t="s">
        <v>59</v>
      </c>
      <c r="F60" s="2" t="n">
        <v>58026</v>
      </c>
      <c r="G60" s="1" t="n">
        <v>25.75</v>
      </c>
      <c r="H60" s="1" t="n">
        <v>28.125</v>
      </c>
      <c r="I60" s="1" t="n">
        <v>34</v>
      </c>
      <c r="J60" s="1" t="n">
        <v>40.625</v>
      </c>
      <c r="K60" s="1" t="n">
        <v>46.75</v>
      </c>
      <c r="L60" s="1" t="n">
        <v>49.625</v>
      </c>
      <c r="M60" s="1" t="n">
        <v>49.125</v>
      </c>
      <c r="N60" s="1" t="n">
        <v>47.75</v>
      </c>
      <c r="O60" s="1" t="n">
        <v>40.125</v>
      </c>
      <c r="P60" s="1" t="n">
        <v>21</v>
      </c>
      <c r="Q60" s="1" t="n">
        <v>29.5</v>
      </c>
      <c r="R60" s="1" t="n">
        <v>17</v>
      </c>
      <c r="S60" s="1" t="n">
        <v>1.91258234172105</v>
      </c>
      <c r="T60" s="0" t="n">
        <v>1.74956272558299</v>
      </c>
      <c r="U60" s="0" t="n">
        <v>1.44629425456352</v>
      </c>
      <c r="V60" s="0" t="n">
        <v>1.20976823618366</v>
      </c>
      <c r="W60" s="0" t="n">
        <v>1.05078250830611</v>
      </c>
      <c r="X60" s="0" t="n">
        <v>0.989925974323701</v>
      </c>
      <c r="Y60" s="0" t="n">
        <v>0.840729234380756</v>
      </c>
      <c r="Z60" s="0" t="n">
        <v>0.879991715041843</v>
      </c>
      <c r="AA60" s="0" t="n">
        <v>1.2366482720052</v>
      </c>
      <c r="AB60" s="0" t="n">
        <v>0.713249791458715</v>
      </c>
      <c r="AC60" s="0" t="n">
        <f aca="false">0.2*S60+0.2*T60+0.2*U60+0.4*V60</f>
        <v>1.50559515884698</v>
      </c>
      <c r="AD60" s="0" t="n">
        <f aca="false">0.3*S60+0.3*U60+0.4*V60</f>
        <v>1.49157027335884</v>
      </c>
      <c r="AE60" s="0" t="n">
        <v>97</v>
      </c>
      <c r="AF60" s="0" t="n">
        <v>87</v>
      </c>
      <c r="AG60" s="0" t="s">
        <v>37</v>
      </c>
      <c r="AH60" s="1" t="n">
        <f aca="false">IF(AG60="A",5,IF(AG60="B",4,IF(AG60="C",3,IF(AG60="D",2,IF(AG60="E",1,IF(AG60="N/A",0,""))))))</f>
        <v>4</v>
      </c>
    </row>
    <row r="61" customFormat="false" ht="12.75" hidden="false" customHeight="false" outlineLevel="0" collapsed="false">
      <c r="C61" s="1" t="s">
        <v>177</v>
      </c>
      <c r="D61" s="1" t="s">
        <v>178</v>
      </c>
      <c r="E61" s="1" t="s">
        <v>59</v>
      </c>
      <c r="F61" s="2" t="n">
        <v>63714</v>
      </c>
      <c r="G61" s="1" t="n">
        <v>49.875</v>
      </c>
      <c r="H61" s="1" t="n">
        <v>27.25</v>
      </c>
      <c r="I61" s="1" t="n">
        <v>35.875</v>
      </c>
      <c r="J61" s="1" t="n">
        <v>42.125</v>
      </c>
      <c r="K61" s="1" t="n">
        <v>52.75</v>
      </c>
      <c r="L61" s="1" t="n">
        <v>53.875</v>
      </c>
      <c r="M61" s="1" t="n">
        <v>53.375</v>
      </c>
      <c r="N61" s="1" t="n">
        <v>52.875</v>
      </c>
      <c r="O61" s="1" t="n">
        <v>58.125</v>
      </c>
      <c r="P61" s="1" t="n">
        <v>25.75</v>
      </c>
      <c r="Q61" s="1" t="n">
        <v>30.625</v>
      </c>
      <c r="R61" s="1" t="n">
        <v>25.375</v>
      </c>
      <c r="S61" s="1" t="n">
        <v>2.14701580956313</v>
      </c>
      <c r="T61" s="0" t="n">
        <v>1.96277001050987</v>
      </c>
      <c r="U61" s="0" t="n">
        <v>1.48971129215072</v>
      </c>
      <c r="V61" s="0" t="n">
        <v>1.26786786289523</v>
      </c>
      <c r="W61" s="0" t="n">
        <v>1.01184912483044</v>
      </c>
      <c r="X61" s="0" t="n">
        <v>0.990719799885506</v>
      </c>
      <c r="Y61" s="0" t="n">
        <v>1.09926986622831</v>
      </c>
      <c r="Z61" s="0" t="n">
        <v>0.974487461825592</v>
      </c>
      <c r="AA61" s="0" t="n">
        <v>1.15971695061521</v>
      </c>
      <c r="AB61" s="0" t="n">
        <v>0.961912440943978</v>
      </c>
      <c r="AC61" s="0" t="n">
        <f aca="false">0.2*S61+0.2*T61+0.2*U61+0.4*V61</f>
        <v>1.62704656760284</v>
      </c>
      <c r="AD61" s="0" t="n">
        <f aca="false">0.3*S61+0.3*U61+0.4*V61</f>
        <v>1.59816527567225</v>
      </c>
      <c r="AE61" s="0" t="n">
        <v>96</v>
      </c>
      <c r="AF61" s="0" t="n">
        <v>91</v>
      </c>
      <c r="AG61" s="0" t="s">
        <v>37</v>
      </c>
      <c r="AH61" s="1" t="n">
        <f aca="false">IF(AG61="A",5,IF(AG61="B",4,IF(AG61="C",3,IF(AG61="D",2,IF(AG61="E",1,IF(AG61="N/A",0,""))))))</f>
        <v>4</v>
      </c>
    </row>
    <row r="62" customFormat="false" ht="12.75" hidden="false" customHeight="false" outlineLevel="0" collapsed="false">
      <c r="C62" s="1" t="s">
        <v>179</v>
      </c>
      <c r="D62" s="1" t="s">
        <v>180</v>
      </c>
      <c r="E62" s="1" t="s">
        <v>36</v>
      </c>
      <c r="F62" s="14" t="n">
        <v>10104</v>
      </c>
      <c r="G62" s="1" t="n">
        <v>30.625</v>
      </c>
      <c r="H62" s="1" t="n">
        <v>40.375</v>
      </c>
      <c r="I62" s="1" t="n">
        <v>37.75</v>
      </c>
      <c r="J62" s="1" t="n">
        <v>42.875</v>
      </c>
      <c r="K62" s="1" t="n">
        <v>47</v>
      </c>
      <c r="L62" s="1" t="n">
        <v>47.125</v>
      </c>
      <c r="M62" s="1" t="n">
        <v>45.5</v>
      </c>
      <c r="N62" s="1" t="n">
        <v>43.25</v>
      </c>
      <c r="O62" s="1" t="n">
        <v>34.125</v>
      </c>
      <c r="P62" s="1" t="n">
        <v>37.75</v>
      </c>
      <c r="Q62" s="1" t="n">
        <v>46</v>
      </c>
      <c r="R62" s="1" t="n">
        <v>39.75</v>
      </c>
      <c r="S62" s="1" t="n">
        <v>1.48565253629055</v>
      </c>
      <c r="T62" s="0" t="n">
        <v>1.12690732569</v>
      </c>
      <c r="U62" s="0" t="n">
        <v>1.20530699047156</v>
      </c>
      <c r="V62" s="0" t="n">
        <v>1.06121939629933</v>
      </c>
      <c r="W62" s="0" t="n">
        <v>0.968068971561985</v>
      </c>
      <c r="X62" s="0" t="n">
        <v>0.965510715594604</v>
      </c>
      <c r="Y62" s="0" t="n">
        <v>1.18354140599899</v>
      </c>
      <c r="Z62" s="0" t="n">
        <v>1.30927778236191</v>
      </c>
      <c r="AA62" s="0" t="n">
        <v>1.59537424811384</v>
      </c>
      <c r="AB62" s="0" t="n">
        <v>1.37862292239305</v>
      </c>
      <c r="AC62" s="0" t="n">
        <f aca="false">0.2*S62+0.2*T62+0.2*U62+0.4*V62</f>
        <v>1.18806112901015</v>
      </c>
      <c r="AD62" s="0" t="n">
        <f aca="false">0.3*S62+0.3*U62+0.4*V62</f>
        <v>1.23177561654836</v>
      </c>
      <c r="AE62" s="0" t="n">
        <v>96</v>
      </c>
      <c r="AF62" s="0" t="n">
        <v>69</v>
      </c>
      <c r="AG62" s="0" t="s">
        <v>41</v>
      </c>
      <c r="AH62" s="1" t="n">
        <f aca="false">IF(AG62="A",5,IF(AG62="B",4,IF(AG62="C",3,IF(AG62="D",2,IF(AG62="E",1,IF(AG62="N/A",0,""))))))</f>
        <v>2</v>
      </c>
    </row>
    <row r="63" customFormat="false" ht="12.75" hidden="false" customHeight="false" outlineLevel="0" collapsed="false">
      <c r="C63" s="1" t="s">
        <v>323</v>
      </c>
      <c r="D63" s="1" t="s">
        <v>324</v>
      </c>
      <c r="E63" s="1" t="s">
        <v>36</v>
      </c>
      <c r="F63" s="2" t="n">
        <v>76779</v>
      </c>
      <c r="G63" s="1" t="n">
        <v>54.625</v>
      </c>
      <c r="H63" s="1" t="n">
        <v>48.25</v>
      </c>
      <c r="I63" s="1" t="n">
        <v>68.25</v>
      </c>
      <c r="J63" s="1" t="n">
        <v>69.75</v>
      </c>
      <c r="K63" s="1" t="n">
        <v>86.75</v>
      </c>
      <c r="L63" s="1" t="n">
        <v>87.75</v>
      </c>
      <c r="M63" s="1" t="n">
        <v>46.5</v>
      </c>
      <c r="N63" s="1" t="n">
        <v>46.25</v>
      </c>
      <c r="O63" s="1" t="n">
        <v>52.25</v>
      </c>
      <c r="P63" s="1" t="n">
        <v>40.125</v>
      </c>
      <c r="Q63" s="1" t="n">
        <v>48</v>
      </c>
      <c r="R63" s="1" t="n">
        <v>59.625</v>
      </c>
      <c r="S63" s="1" t="n">
        <v>1.70257211493143</v>
      </c>
      <c r="T63" s="0" t="n">
        <v>1.92750402123825</v>
      </c>
      <c r="U63" s="0" t="n">
        <v>1.36267016591833</v>
      </c>
      <c r="V63" s="0" t="n">
        <v>1.33337750655381</v>
      </c>
      <c r="W63" s="0" t="n">
        <v>1.07206770183848</v>
      </c>
      <c r="X63" s="0" t="n">
        <v>1.05983563246066</v>
      </c>
      <c r="Y63" s="0" t="n">
        <v>1.12973226938524</v>
      </c>
      <c r="Z63" s="0" t="n">
        <v>0.867560382755028</v>
      </c>
      <c r="AA63" s="0" t="n">
        <v>1.0378559005293</v>
      </c>
      <c r="AB63" s="0" t="n">
        <v>1.28923400641935</v>
      </c>
      <c r="AC63" s="0" t="n">
        <f aca="false">0.2*S63+0.2*T63+0.2*U63+0.4*V63</f>
        <v>1.53190026303913</v>
      </c>
      <c r="AD63" s="0" t="n">
        <f aca="false">0.3*S63+0.3*U63+0.4*V63</f>
        <v>1.45292368687645</v>
      </c>
      <c r="AE63" s="0" t="n">
        <v>99</v>
      </c>
      <c r="AF63" s="0" t="n">
        <v>88</v>
      </c>
      <c r="AG63" s="0" t="s">
        <v>37</v>
      </c>
      <c r="AH63" s="1" t="n">
        <f aca="false">IF(AG63="A",5,IF(AG63="B",4,IF(AG63="C",3,IF(AG63="D",2,IF(AG63="E",1,IF(AG63="N/A",0,""))))))</f>
        <v>4</v>
      </c>
    </row>
    <row r="64" customFormat="false" ht="12.75" hidden="false" customHeight="false" outlineLevel="0" collapsed="false">
      <c r="C64" s="1" t="s">
        <v>325</v>
      </c>
      <c r="D64" s="1" t="s">
        <v>326</v>
      </c>
      <c r="E64" s="1" t="s">
        <v>36</v>
      </c>
      <c r="F64" s="2" t="n">
        <v>79299</v>
      </c>
      <c r="G64" s="1" t="n">
        <v>34.75</v>
      </c>
      <c r="H64" s="1" t="n">
        <v>37.25</v>
      </c>
      <c r="I64" s="1" t="n">
        <v>43.5</v>
      </c>
      <c r="J64" s="1" t="n">
        <v>40.375</v>
      </c>
      <c r="K64" s="1" t="n">
        <v>49.625</v>
      </c>
      <c r="L64" s="1" t="n">
        <v>44.625</v>
      </c>
      <c r="M64" s="1" t="n">
        <v>40.5</v>
      </c>
      <c r="N64" s="1" t="n">
        <v>39.25</v>
      </c>
      <c r="O64" s="1" t="n">
        <v>47.563</v>
      </c>
      <c r="P64" s="1" t="n">
        <v>48.25</v>
      </c>
      <c r="Q64" s="1" t="n">
        <v>53.25</v>
      </c>
      <c r="R64" s="1" t="n">
        <v>27</v>
      </c>
      <c r="S64" s="1" t="n">
        <v>1.74821374227995</v>
      </c>
      <c r="T64" s="0" t="n">
        <v>1.63089486111461</v>
      </c>
      <c r="U64" s="0" t="n">
        <v>1.39652734412907</v>
      </c>
      <c r="V64" s="0" t="n">
        <v>1.50465701356341</v>
      </c>
      <c r="W64" s="0" t="n">
        <v>1.2241910635322</v>
      </c>
      <c r="X64" s="0" t="n">
        <v>0.907564131317842</v>
      </c>
      <c r="Y64" s="0" t="n">
        <v>1.21179807394706</v>
      </c>
      <c r="Z64" s="0" t="n">
        <v>1.22929671202881</v>
      </c>
      <c r="AA64" s="0" t="n">
        <v>1.35671183250232</v>
      </c>
      <c r="AB64" s="0" t="n">
        <v>1.03183147520938</v>
      </c>
      <c r="AC64" s="0" t="n">
        <f aca="false">0.2*S64+0.2*T64+0.2*U64+0.4*V64</f>
        <v>1.55698999493009</v>
      </c>
      <c r="AD64" s="0" t="n">
        <f aca="false">0.3*S64+0.3*U64+0.4*V64</f>
        <v>1.54528513134807</v>
      </c>
      <c r="AE64" s="0" t="n">
        <v>98</v>
      </c>
      <c r="AF64" s="0" t="n">
        <v>91</v>
      </c>
      <c r="AG64" s="0" t="s">
        <v>37</v>
      </c>
      <c r="AH64" s="1" t="n">
        <f aca="false">IF(AG64="A",5,IF(AG64="B",4,IF(AG64="C",3,IF(AG64="D",2,IF(AG64="E",1,IF(AG64="N/A",0,""))))))</f>
        <v>4</v>
      </c>
    </row>
    <row r="65" customFormat="false" ht="12.75" hidden="false" customHeight="false" outlineLevel="0" collapsed="false">
      <c r="C65" s="1" t="s">
        <v>183</v>
      </c>
      <c r="D65" s="1" t="s">
        <v>184</v>
      </c>
      <c r="E65" s="1" t="s">
        <v>36</v>
      </c>
      <c r="F65" s="2" t="n">
        <v>75912</v>
      </c>
      <c r="G65" s="1" t="n">
        <v>36.438</v>
      </c>
      <c r="H65" s="1" t="n">
        <v>50.25</v>
      </c>
      <c r="I65" s="1" t="n">
        <v>59.875</v>
      </c>
      <c r="J65" s="1" t="n">
        <v>58.75</v>
      </c>
      <c r="K65" s="1" t="n">
        <v>35</v>
      </c>
      <c r="L65" s="1" t="n">
        <v>39.125</v>
      </c>
      <c r="M65" s="1" t="n">
        <v>37.75</v>
      </c>
      <c r="N65" s="1" t="n">
        <v>36.75</v>
      </c>
      <c r="O65" s="1" t="n">
        <v>40.25</v>
      </c>
      <c r="P65" s="1" t="n">
        <v>42.5</v>
      </c>
      <c r="Q65" s="1" t="n">
        <v>53.75</v>
      </c>
      <c r="R65" s="1" t="n">
        <v>40.625</v>
      </c>
      <c r="S65" s="1" t="n">
        <v>2.07201077916123</v>
      </c>
      <c r="T65" s="0" t="n">
        <v>1.50249814715928</v>
      </c>
      <c r="U65" s="0" t="n">
        <v>1.26097186881165</v>
      </c>
      <c r="V65" s="0" t="n">
        <v>1.28510875063891</v>
      </c>
      <c r="W65" s="0" t="n">
        <v>1.07856487043542</v>
      </c>
      <c r="X65" s="0" t="n">
        <v>0.964857520422788</v>
      </c>
      <c r="Y65" s="0" t="n">
        <v>1.09524600085897</v>
      </c>
      <c r="Z65" s="0" t="n">
        <v>1.15646511261407</v>
      </c>
      <c r="AA65" s="0" t="n">
        <v>1.46259439076481</v>
      </c>
      <c r="AB65" s="0" t="n">
        <v>1.10546701311151</v>
      </c>
      <c r="AC65" s="0" t="n">
        <f aca="false">0.2*S65+0.2*T65+0.2*U65+0.4*V65</f>
        <v>1.481139659282</v>
      </c>
      <c r="AD65" s="0" t="n">
        <f aca="false">0.3*S65+0.3*U65+0.4*V65</f>
        <v>1.51393829464743</v>
      </c>
      <c r="AE65" s="0" t="n">
        <v>99</v>
      </c>
      <c r="AF65" s="0" t="n">
        <v>88</v>
      </c>
      <c r="AG65" s="0" t="s">
        <v>64</v>
      </c>
      <c r="AH65" s="1" t="n">
        <f aca="false">IF(AG65="A",5,IF(AG65="B",4,IF(AG65="C",3,IF(AG65="D",2,IF(AG65="E",1,IF(AG65="N/A",0,""))))))</f>
        <v>5</v>
      </c>
    </row>
    <row r="66" customFormat="false" ht="12.75" hidden="false" customHeight="false" outlineLevel="0" collapsed="false">
      <c r="C66" s="1" t="s">
        <v>185</v>
      </c>
      <c r="D66" s="1" t="s">
        <v>186</v>
      </c>
      <c r="E66" s="1" t="s">
        <v>59</v>
      </c>
      <c r="F66" s="2" t="n">
        <v>35107</v>
      </c>
      <c r="G66" s="1" t="n">
        <v>38.375</v>
      </c>
      <c r="H66" s="1" t="n">
        <v>52.875</v>
      </c>
      <c r="I66" s="1" t="n">
        <v>31.875</v>
      </c>
      <c r="J66" s="1" t="n">
        <v>33.875</v>
      </c>
      <c r="K66" s="1" t="n">
        <v>32.125</v>
      </c>
      <c r="L66" s="1" t="n">
        <v>29.75</v>
      </c>
      <c r="M66" s="1" t="n">
        <v>30.25</v>
      </c>
      <c r="N66" s="1" t="n">
        <v>29.125</v>
      </c>
      <c r="O66" s="1" t="n">
        <v>24</v>
      </c>
      <c r="P66" s="1" t="n">
        <v>19.75</v>
      </c>
      <c r="Q66" s="1" t="n">
        <v>22.5</v>
      </c>
      <c r="R66" s="1" t="n">
        <v>22.875</v>
      </c>
      <c r="S66" s="1" t="n">
        <v>1.58783590535102</v>
      </c>
      <c r="T66" s="0" t="n">
        <v>1.14978953063399</v>
      </c>
      <c r="U66" s="0" t="n">
        <v>0.953628868304135</v>
      </c>
      <c r="V66" s="0" t="n">
        <v>0.892990821793832</v>
      </c>
      <c r="W66" s="0" t="n">
        <v>0.941644677980514</v>
      </c>
      <c r="X66" s="0" t="n">
        <v>1.01681266493092</v>
      </c>
      <c r="Y66" s="0" t="n">
        <v>0.826282674673501</v>
      </c>
      <c r="Z66" s="0" t="n">
        <v>0.679962857533702</v>
      </c>
      <c r="AA66" s="0" t="n">
        <v>0.777815054300324</v>
      </c>
      <c r="AB66" s="0" t="n">
        <v>0.796113370797053</v>
      </c>
      <c r="AC66" s="0" t="n">
        <f aca="false">0.2*S66+0.2*T66+0.2*U66+0.4*V66</f>
        <v>1.09544718957536</v>
      </c>
      <c r="AD66" s="0" t="n">
        <f aca="false">0.3*S66+0.3*U66+0.4*V66</f>
        <v>1.11963576081408</v>
      </c>
      <c r="AE66" s="0" t="n">
        <v>95</v>
      </c>
      <c r="AF66" s="0" t="n">
        <v>55</v>
      </c>
      <c r="AG66" s="0" t="s">
        <v>41</v>
      </c>
      <c r="AH66" s="1" t="n">
        <f aca="false">IF(AG66="A",5,IF(AG66="B",4,IF(AG66="C",3,IF(AG66="D",2,IF(AG66="E",1,IF(AG66="N/A",0,""))))))</f>
        <v>2</v>
      </c>
    </row>
    <row r="67" customFormat="false" ht="12.75" hidden="false" customHeight="false" outlineLevel="0" collapsed="false">
      <c r="C67" s="1" t="s">
        <v>187</v>
      </c>
      <c r="D67" s="1" t="s">
        <v>188</v>
      </c>
      <c r="E67" s="1" t="s">
        <v>36</v>
      </c>
      <c r="F67" s="2" t="n">
        <v>61621</v>
      </c>
      <c r="G67" s="1" t="n">
        <v>47.5</v>
      </c>
      <c r="H67" s="1" t="n">
        <v>38.9375</v>
      </c>
      <c r="I67" s="1" t="n">
        <v>44.625</v>
      </c>
      <c r="J67" s="1" t="n">
        <v>50.625</v>
      </c>
      <c r="K67" s="1" t="n">
        <v>58.75</v>
      </c>
      <c r="L67" s="1" t="n">
        <v>58.5</v>
      </c>
      <c r="M67" s="1" t="n">
        <v>61.5</v>
      </c>
      <c r="N67" s="1" t="n">
        <v>60.5</v>
      </c>
      <c r="O67" s="1" t="n">
        <v>67.625</v>
      </c>
      <c r="P67" s="1" t="n">
        <v>49.375</v>
      </c>
      <c r="Q67" s="1" t="n">
        <v>61.25</v>
      </c>
      <c r="R67" s="1" t="n">
        <v>43.75</v>
      </c>
      <c r="S67" s="1" t="n">
        <v>1.95618785542252</v>
      </c>
      <c r="T67" s="0" t="n">
        <v>1.58782870349281</v>
      </c>
      <c r="U67" s="0" t="n">
        <v>1.38324211532365</v>
      </c>
      <c r="V67" s="0" t="n">
        <v>1.21687606361377</v>
      </c>
      <c r="W67" s="0" t="n">
        <v>1.04678633167329</v>
      </c>
      <c r="X67" s="0" t="n">
        <v>1.0512798546968</v>
      </c>
      <c r="Y67" s="0" t="n">
        <v>1.11932605870233</v>
      </c>
      <c r="Z67" s="0" t="n">
        <v>1.2259180614892</v>
      </c>
      <c r="AA67" s="0" t="n">
        <v>1.52278010922318</v>
      </c>
      <c r="AB67" s="0" t="n">
        <v>1.09145372557332</v>
      </c>
      <c r="AC67" s="0" t="n">
        <f aca="false">0.2*S67+0.2*T67+0.2*U67+0.4*V67</f>
        <v>1.4722021602933</v>
      </c>
      <c r="AD67" s="0" t="n">
        <f aca="false">0.3*S67+0.3*U67+0.4*V67</f>
        <v>1.48857941666936</v>
      </c>
      <c r="AE67" s="0" t="n">
        <v>96</v>
      </c>
      <c r="AF67" s="0" t="n">
        <v>87</v>
      </c>
      <c r="AG67" s="0" t="s">
        <v>64</v>
      </c>
      <c r="AH67" s="1" t="n">
        <f aca="false">IF(AG67="A",5,IF(AG67="B",4,IF(AG67="C",3,IF(AG67="D",2,IF(AG67="E",1,IF(AG67="N/A",0,""))))))</f>
        <v>5</v>
      </c>
    </row>
    <row r="68" customFormat="false" ht="12.75" hidden="false" customHeight="false" outlineLevel="0" collapsed="false">
      <c r="C68" s="1" t="s">
        <v>189</v>
      </c>
      <c r="D68" s="1" t="s">
        <v>190</v>
      </c>
      <c r="E68" s="1" t="s">
        <v>36</v>
      </c>
      <c r="F68" s="2" t="n">
        <v>78083</v>
      </c>
      <c r="G68" s="1" t="n">
        <v>41</v>
      </c>
      <c r="H68" s="1" t="n">
        <v>58.75</v>
      </c>
      <c r="I68" s="1" t="n">
        <v>84.25</v>
      </c>
      <c r="J68" s="1" t="n">
        <v>39.75</v>
      </c>
      <c r="K68" s="1" t="n">
        <v>48.125</v>
      </c>
      <c r="L68" s="1" t="n">
        <v>57.5</v>
      </c>
      <c r="M68" s="1" t="n">
        <v>53.875</v>
      </c>
      <c r="N68" s="1" t="n">
        <v>52.625</v>
      </c>
      <c r="O68" s="1" t="n">
        <v>63.5</v>
      </c>
      <c r="P68" s="1" t="n">
        <v>69.75</v>
      </c>
      <c r="Q68" s="1" t="n">
        <v>88</v>
      </c>
      <c r="R68" s="1" t="n">
        <v>38.875</v>
      </c>
      <c r="S68" s="1" t="n">
        <v>2.62796400319576</v>
      </c>
      <c r="T68" s="0" t="n">
        <v>1.83403162799091</v>
      </c>
      <c r="U68" s="0" t="n">
        <v>1.27893493522609</v>
      </c>
      <c r="V68" s="0" t="n">
        <v>1.35536660746227</v>
      </c>
      <c r="W68" s="0" t="n">
        <v>1.11950054987746</v>
      </c>
      <c r="X68" s="0" t="n">
        <v>0.936965521206316</v>
      </c>
      <c r="Y68" s="0" t="n">
        <v>1.20664631314769</v>
      </c>
      <c r="Z68" s="0" t="n">
        <v>1.32541989914271</v>
      </c>
      <c r="AA68" s="0" t="n">
        <v>1.67221086747919</v>
      </c>
      <c r="AB68" s="0" t="n">
        <v>1.47744393873627</v>
      </c>
      <c r="AC68" s="0" t="n">
        <f aca="false">0.2*S68+0.2*T68+0.2*U68+0.4*V68</f>
        <v>1.69033275626746</v>
      </c>
      <c r="AD68" s="0" t="n">
        <f aca="false">0.3*S68+0.3*U68+0.4*V68</f>
        <v>1.71421632451146</v>
      </c>
      <c r="AE68" s="0" t="n">
        <v>99</v>
      </c>
      <c r="AF68" s="0" t="n">
        <v>93</v>
      </c>
      <c r="AG68" s="0" t="s">
        <v>64</v>
      </c>
      <c r="AH68" s="1" t="n">
        <f aca="false">IF(AG68="A",5,IF(AG68="B",4,IF(AG68="C",3,IF(AG68="D",2,IF(AG68="E",1,IF(AG68="N/A",0,""))))))</f>
        <v>5</v>
      </c>
    </row>
    <row r="69" customFormat="false" ht="12.75" hidden="false" customHeight="false" outlineLevel="0" collapsed="false">
      <c r="C69" s="1" t="s">
        <v>193</v>
      </c>
      <c r="D69" s="1" t="s">
        <v>194</v>
      </c>
      <c r="E69" s="1" t="s">
        <v>59</v>
      </c>
      <c r="F69" s="2" t="n">
        <v>21936</v>
      </c>
      <c r="G69" s="1" t="n">
        <v>87</v>
      </c>
      <c r="H69" s="1" t="n">
        <v>43.875</v>
      </c>
      <c r="I69" s="1" t="n">
        <v>56.25</v>
      </c>
      <c r="J69" s="1" t="n">
        <v>63.5</v>
      </c>
      <c r="K69" s="1" t="n">
        <v>65.75</v>
      </c>
      <c r="L69" s="1" t="n">
        <v>67.25</v>
      </c>
      <c r="M69" s="1" t="n">
        <v>71.25</v>
      </c>
      <c r="N69" s="1" t="n">
        <v>69.875</v>
      </c>
      <c r="O69" s="1" t="n">
        <v>66.75</v>
      </c>
      <c r="P69" s="1" t="n">
        <v>71.25</v>
      </c>
      <c r="Q69" s="1" t="n">
        <v>79.25</v>
      </c>
      <c r="R69" s="1" t="n">
        <v>87.875</v>
      </c>
      <c r="S69" s="1" t="n">
        <v>1.67065532874853</v>
      </c>
      <c r="T69" s="0" t="n">
        <v>1.64648192718282</v>
      </c>
      <c r="U69" s="0" t="n">
        <v>1.27770038286776</v>
      </c>
      <c r="V69" s="0" t="n">
        <v>1.12699818153858</v>
      </c>
      <c r="W69" s="0" t="n">
        <v>1.08364302489868</v>
      </c>
      <c r="X69" s="0" t="n">
        <v>1.05947909450009</v>
      </c>
      <c r="Y69" s="0" t="n">
        <v>0.955281750999438</v>
      </c>
      <c r="Z69" s="0" t="n">
        <v>1.02434560199285</v>
      </c>
      <c r="AA69" s="0" t="n">
        <v>1.14422654653297</v>
      </c>
      <c r="AB69" s="0" t="n">
        <v>1.27795516540597</v>
      </c>
      <c r="AC69" s="0" t="n">
        <f aca="false">0.2*S69+0.2*T69+0.2*U69+0.4*V69</f>
        <v>1.36976680037525</v>
      </c>
      <c r="AD69" s="0" t="n">
        <f aca="false">0.3*S69+0.3*U69+0.4*V69</f>
        <v>1.33530598610032</v>
      </c>
      <c r="AE69" s="0" t="n">
        <v>88</v>
      </c>
      <c r="AF69" s="0" t="n">
        <v>83</v>
      </c>
      <c r="AG69" s="0" t="s">
        <v>37</v>
      </c>
      <c r="AH69" s="1" t="n">
        <f aca="false">IF(AG69="A",5,IF(AG69="B",4,IF(AG69="C",3,IF(AG69="D",2,IF(AG69="E",1,IF(AG69="N/A",0,""))))))</f>
        <v>4</v>
      </c>
    </row>
    <row r="70" customFormat="false" ht="12.75" hidden="false" customHeight="false" outlineLevel="0" collapsed="false">
      <c r="C70" s="1" t="s">
        <v>265</v>
      </c>
      <c r="D70" s="1" t="s">
        <v>266</v>
      </c>
      <c r="E70" s="1" t="s">
        <v>59</v>
      </c>
      <c r="F70" s="2" t="n">
        <v>77768</v>
      </c>
      <c r="G70" s="1" t="n">
        <v>23.125</v>
      </c>
      <c r="H70" s="1" t="n">
        <v>26.875</v>
      </c>
      <c r="I70" s="1" t="n">
        <v>26.375</v>
      </c>
      <c r="J70" s="1" t="n">
        <v>32.625</v>
      </c>
      <c r="K70" s="1" t="n">
        <v>35.5</v>
      </c>
      <c r="L70" s="1" t="n">
        <v>39.875</v>
      </c>
      <c r="M70" s="1" t="n">
        <v>41.5</v>
      </c>
      <c r="N70" s="1" t="n">
        <v>40.75</v>
      </c>
      <c r="O70" s="1" t="n">
        <v>39.25</v>
      </c>
      <c r="P70" s="1" t="n">
        <v>41.125</v>
      </c>
      <c r="Q70" s="1" t="n">
        <v>44.625</v>
      </c>
      <c r="R70" s="1" t="n">
        <v>44.375</v>
      </c>
      <c r="S70" s="1" t="n">
        <v>1.81556122266326</v>
      </c>
      <c r="T70" s="0" t="n">
        <v>1.55707079107274</v>
      </c>
      <c r="U70" s="0" t="n">
        <v>1.58188909322607</v>
      </c>
      <c r="V70" s="0" t="n">
        <v>1.27533378411358</v>
      </c>
      <c r="W70" s="0" t="n">
        <v>1.16899147102059</v>
      </c>
      <c r="X70" s="0" t="n">
        <v>1.04075425764378</v>
      </c>
      <c r="Y70" s="0" t="n">
        <v>0.963185819450426</v>
      </c>
      <c r="Z70" s="0" t="n">
        <v>1.01158566038852</v>
      </c>
      <c r="AA70" s="0" t="n">
        <v>1.10022623173691</v>
      </c>
      <c r="AB70" s="0" t="n">
        <v>1.098715118039</v>
      </c>
      <c r="AC70" s="0" t="n">
        <f aca="false">0.2*S70+0.2*T70+0.2*U70+0.4*V70</f>
        <v>1.50103773503785</v>
      </c>
      <c r="AD70" s="0" t="n">
        <f aca="false">0.3*S70+0.3*U70+0.4*V70</f>
        <v>1.52936860841223</v>
      </c>
      <c r="AE70" s="0" t="n">
        <v>73</v>
      </c>
      <c r="AF70" s="0" t="n">
        <v>87</v>
      </c>
      <c r="AG70" s="0" t="s">
        <v>64</v>
      </c>
      <c r="AH70" s="1" t="n">
        <f aca="false">IF(AG70="A",5,IF(AG70="B",4,IF(AG70="C",3,IF(AG70="D",2,IF(AG70="E",1,IF(AG70="N/A",0,""))))))</f>
        <v>5</v>
      </c>
    </row>
    <row r="71" customFormat="false" ht="12.75" hidden="false" customHeight="false" outlineLevel="0" collapsed="false">
      <c r="C71" s="1" t="s">
        <v>304</v>
      </c>
      <c r="D71" s="1" t="s">
        <v>305</v>
      </c>
      <c r="E71" s="1" t="s">
        <v>59</v>
      </c>
      <c r="F71" s="2" t="n">
        <v>64071</v>
      </c>
      <c r="G71" s="1" t="n">
        <v>15.5</v>
      </c>
      <c r="H71" s="1" t="n">
        <v>17.875</v>
      </c>
      <c r="I71" s="1" t="n">
        <v>24</v>
      </c>
      <c r="J71" s="1" t="n">
        <v>28.25</v>
      </c>
      <c r="K71" s="1" t="n">
        <v>36.375</v>
      </c>
      <c r="L71" s="1" t="n">
        <v>37</v>
      </c>
      <c r="M71" s="1" t="n">
        <v>38</v>
      </c>
      <c r="N71" s="1" t="n">
        <v>37.5</v>
      </c>
      <c r="O71" s="1" t="n">
        <v>35</v>
      </c>
      <c r="P71" s="1" t="n">
        <v>32.125</v>
      </c>
      <c r="Q71" s="1" t="n">
        <v>27.375</v>
      </c>
      <c r="R71" s="1" t="n">
        <v>24.125</v>
      </c>
      <c r="S71" s="1" t="n">
        <v>2.45162975120635</v>
      </c>
      <c r="T71" s="0" t="n">
        <v>2.12597497274475</v>
      </c>
      <c r="U71" s="0" t="n">
        <v>1.58340030527904</v>
      </c>
      <c r="V71" s="0" t="n">
        <v>1.34515625523016</v>
      </c>
      <c r="W71" s="0" t="n">
        <v>1.04468554212912</v>
      </c>
      <c r="X71" s="0" t="n">
        <v>1.02702725080084</v>
      </c>
      <c r="Y71" s="0" t="n">
        <v>0.933345636906096</v>
      </c>
      <c r="Z71" s="0" t="n">
        <v>0.856650176167433</v>
      </c>
      <c r="AA71" s="0" t="n">
        <v>0.729961228884471</v>
      </c>
      <c r="AB71" s="0" t="n">
        <v>0.64331667946565</v>
      </c>
      <c r="AC71" s="0" t="n">
        <f aca="false">0.2*S71+0.2*T71+0.2*U71+0.4*V71</f>
        <v>1.77026350793809</v>
      </c>
      <c r="AD71" s="0" t="n">
        <f aca="false">0.3*S71+0.3*U71+0.4*V71</f>
        <v>1.74857151903768</v>
      </c>
      <c r="AE71" s="0" t="n">
        <v>94</v>
      </c>
      <c r="AF71" s="0" t="n">
        <v>94</v>
      </c>
      <c r="AG71" s="0" t="s">
        <v>37</v>
      </c>
      <c r="AH71" s="1" t="n">
        <f aca="false">IF(AG71="A",5,IF(AG71="B",4,IF(AG71="C",3,IF(AG71="D",2,IF(AG71="E",1,IF(AG71="N/A",0,""))))))</f>
        <v>4</v>
      </c>
    </row>
    <row r="72" customFormat="false" ht="12.75" hidden="false" customHeight="false" outlineLevel="0" collapsed="false">
      <c r="C72" s="1" t="s">
        <v>197</v>
      </c>
      <c r="D72" s="1" t="s">
        <v>198</v>
      </c>
      <c r="E72" s="1" t="s">
        <v>59</v>
      </c>
      <c r="F72" s="2" t="n">
        <v>65058</v>
      </c>
      <c r="G72" s="1" t="n">
        <v>38.25</v>
      </c>
      <c r="H72" s="1" t="n">
        <v>39.75</v>
      </c>
      <c r="I72" s="1" t="n">
        <v>44.375</v>
      </c>
      <c r="J72" s="1" t="n">
        <v>21.25</v>
      </c>
      <c r="K72" s="1" t="n">
        <v>25.75</v>
      </c>
      <c r="L72" s="1" t="n">
        <v>29.5</v>
      </c>
      <c r="M72" s="1" t="n">
        <v>31.75</v>
      </c>
      <c r="N72" s="1" t="n">
        <v>31</v>
      </c>
      <c r="O72" s="1" t="n">
        <v>29.5</v>
      </c>
      <c r="P72" s="1" t="n">
        <v>30.125</v>
      </c>
      <c r="Q72" s="1" t="n">
        <v>27.125</v>
      </c>
      <c r="R72" s="1" t="n">
        <v>23</v>
      </c>
      <c r="S72" s="1" t="n">
        <v>1.88943484230712</v>
      </c>
      <c r="T72" s="0" t="n">
        <v>1.20858732234816</v>
      </c>
      <c r="U72" s="0" t="n">
        <v>1.07966295799214</v>
      </c>
      <c r="V72" s="0" t="n">
        <v>1.49867861131821</v>
      </c>
      <c r="W72" s="0" t="n">
        <v>1.23301289914462</v>
      </c>
      <c r="X72" s="0" t="n">
        <v>1.07626943245257</v>
      </c>
      <c r="Y72" s="0" t="n">
        <v>0.951613855596216</v>
      </c>
      <c r="Z72" s="0" t="n">
        <v>0.973735784897557</v>
      </c>
      <c r="AA72" s="0" t="n">
        <v>0.879087929342213</v>
      </c>
      <c r="AB72" s="0" t="n">
        <v>1.12722114515741</v>
      </c>
      <c r="AC72" s="0" t="n">
        <f aca="false">0.2*S72+0.2*T72+0.2*U72+0.4*V72</f>
        <v>1.43500846905677</v>
      </c>
      <c r="AD72" s="0" t="n">
        <f aca="false">0.3*S72+0.3*U72+0.4*V72</f>
        <v>1.49020078461706</v>
      </c>
      <c r="AE72" s="0" t="n">
        <v>97</v>
      </c>
      <c r="AF72" s="0" t="n">
        <v>86</v>
      </c>
      <c r="AG72" s="0" t="s">
        <v>64</v>
      </c>
      <c r="AH72" s="1" t="n">
        <f aca="false">IF(AG72="A",5,IF(AG72="B",4,IF(AG72="C",3,IF(AG72="D",2,IF(AG72="E",1,IF(AG72="N/A",0,""))))))</f>
        <v>5</v>
      </c>
    </row>
    <row r="73" customFormat="false" ht="12.75" hidden="false" customHeight="false" outlineLevel="0" collapsed="false">
      <c r="C73" s="1" t="s">
        <v>199</v>
      </c>
      <c r="D73" s="1" t="s">
        <v>200</v>
      </c>
      <c r="E73" s="1" t="s">
        <v>59</v>
      </c>
      <c r="F73" s="2" t="n">
        <v>64346</v>
      </c>
      <c r="G73" s="1" t="n">
        <v>40.5</v>
      </c>
      <c r="H73" s="1" t="n">
        <v>38.625</v>
      </c>
      <c r="I73" s="1" t="n">
        <v>44.75</v>
      </c>
      <c r="J73" s="1" t="n">
        <v>53.25</v>
      </c>
      <c r="K73" s="1" t="n">
        <v>65.25</v>
      </c>
      <c r="L73" s="1" t="n">
        <v>64.5</v>
      </c>
      <c r="M73" s="1" t="n">
        <v>65.75</v>
      </c>
      <c r="N73" s="1" t="n">
        <v>64.875</v>
      </c>
      <c r="O73" s="1" t="n">
        <v>75.375</v>
      </c>
      <c r="P73" s="1" t="n">
        <v>70</v>
      </c>
      <c r="Q73" s="1" t="n">
        <v>76</v>
      </c>
      <c r="R73" s="1" t="n">
        <v>83.375</v>
      </c>
      <c r="S73" s="1" t="n">
        <v>1.63538623265881</v>
      </c>
      <c r="T73" s="0" t="n">
        <v>1.71091394761377</v>
      </c>
      <c r="U73" s="0" t="n">
        <v>1.4739672700494</v>
      </c>
      <c r="V73" s="0" t="n">
        <v>1.23653648520513</v>
      </c>
      <c r="W73" s="0" t="n">
        <v>1.0076603004764</v>
      </c>
      <c r="X73" s="0" t="n">
        <v>1.01938686405587</v>
      </c>
      <c r="Y73" s="0" t="n">
        <v>1.16186875797581</v>
      </c>
      <c r="Z73" s="0" t="n">
        <v>1.08043671789332</v>
      </c>
      <c r="AA73" s="0" t="n">
        <v>1.17474932041852</v>
      </c>
      <c r="AB73" s="0" t="n">
        <v>1.29250503586851</v>
      </c>
      <c r="AC73" s="0" t="n">
        <f aca="false">0.2*S73+0.2*T73+0.2*U73+0.4*V73</f>
        <v>1.45866808414645</v>
      </c>
      <c r="AD73" s="0" t="n">
        <f aca="false">0.3*S73+0.3*U73+0.4*V73</f>
        <v>1.42742064489452</v>
      </c>
      <c r="AE73" s="0" t="n">
        <v>64</v>
      </c>
      <c r="AF73" s="0" t="n">
        <v>86</v>
      </c>
      <c r="AG73" s="0" t="s">
        <v>37</v>
      </c>
      <c r="AH73" s="1" t="n">
        <f aca="false">IF(AG73="A",5,IF(AG73="B",4,IF(AG73="C",3,IF(AG73="D",2,IF(AG73="E",1,IF(AG73="N/A",0,""))))))</f>
        <v>4</v>
      </c>
    </row>
    <row r="74" customFormat="false" ht="12.75" hidden="false" customHeight="false" outlineLevel="0" collapsed="false">
      <c r="C74" s="1" t="s">
        <v>201</v>
      </c>
      <c r="D74" s="1" t="s">
        <v>202</v>
      </c>
      <c r="E74" s="1" t="s">
        <v>59</v>
      </c>
      <c r="F74" s="2" t="n">
        <v>47108</v>
      </c>
      <c r="G74" s="1" t="n">
        <v>6.875</v>
      </c>
      <c r="H74" s="1" t="n">
        <v>9.625</v>
      </c>
      <c r="I74" s="1" t="n">
        <v>10</v>
      </c>
      <c r="J74" s="1" t="n">
        <v>13.5</v>
      </c>
      <c r="K74" s="1" t="n">
        <v>11.75</v>
      </c>
      <c r="L74" s="1" t="n">
        <v>12.25</v>
      </c>
      <c r="M74" s="1" t="n">
        <v>11.875</v>
      </c>
      <c r="N74" s="1" t="n">
        <v>11.375</v>
      </c>
      <c r="O74" s="1" t="n">
        <v>13.375</v>
      </c>
      <c r="P74" s="1" t="n">
        <v>14.125</v>
      </c>
      <c r="Q74" s="1" t="n">
        <v>15.25</v>
      </c>
      <c r="R74" s="1" t="n">
        <v>18.5</v>
      </c>
      <c r="S74" s="1" t="n">
        <v>1.72712233785328</v>
      </c>
      <c r="T74" s="0" t="n">
        <v>1.2336633496719</v>
      </c>
      <c r="U74" s="0" t="n">
        <v>1.18741740656174</v>
      </c>
      <c r="V74" s="0" t="n">
        <v>0.879613124263906</v>
      </c>
      <c r="W74" s="0" t="n">
        <v>1.01063370649727</v>
      </c>
      <c r="X74" s="0" t="n">
        <v>0.9693826722</v>
      </c>
      <c r="Y74" s="0" t="n">
        <v>1.17584992047374</v>
      </c>
      <c r="Z74" s="0" t="n">
        <v>1.24176238530599</v>
      </c>
      <c r="AA74" s="0" t="n">
        <v>1.34065761711528</v>
      </c>
      <c r="AB74" s="0" t="n">
        <v>1.62642439068361</v>
      </c>
      <c r="AC74" s="0" t="n">
        <f aca="false">0.2*S74+0.2*T74+0.2*U74+0.4*V74</f>
        <v>1.18148586852295</v>
      </c>
      <c r="AD74" s="0" t="n">
        <f aca="false">0.3*S74+0.3*U74+0.4*V74</f>
        <v>1.22620717303007</v>
      </c>
      <c r="AE74" s="0" t="n">
        <v>76</v>
      </c>
      <c r="AF74" s="0" t="n">
        <v>67</v>
      </c>
      <c r="AG74" s="0" t="s">
        <v>60</v>
      </c>
      <c r="AH74" s="1" t="n">
        <f aca="false">IF(AG74="A",5,IF(AG74="B",4,IF(AG74="C",3,IF(AG74="D",2,IF(AG74="E",1,IF(AG74="N/A",0,""))))))</f>
        <v>3</v>
      </c>
    </row>
    <row r="75" customFormat="false" ht="12.75" hidden="false" customHeight="false" outlineLevel="0" collapsed="false">
      <c r="C75" s="1" t="s">
        <v>203</v>
      </c>
      <c r="D75" s="1" t="s">
        <v>204</v>
      </c>
      <c r="E75" s="1" t="s">
        <v>59</v>
      </c>
      <c r="F75" s="2" t="n">
        <v>52230</v>
      </c>
      <c r="G75" s="1" t="n">
        <v>25.875</v>
      </c>
      <c r="H75" s="1" t="n">
        <v>27</v>
      </c>
      <c r="I75" s="1" t="n">
        <v>33.5</v>
      </c>
      <c r="J75" s="1" t="n">
        <v>39.75</v>
      </c>
      <c r="K75" s="1" t="n">
        <v>44.625</v>
      </c>
      <c r="L75" s="1" t="n">
        <v>48.625</v>
      </c>
      <c r="M75" s="1" t="n">
        <v>49.5</v>
      </c>
      <c r="N75" s="1" t="n">
        <v>49.25</v>
      </c>
      <c r="O75" s="1" t="n">
        <v>54.25</v>
      </c>
      <c r="P75" s="1" t="n">
        <v>27</v>
      </c>
      <c r="Q75" s="1" t="n">
        <v>39.25</v>
      </c>
      <c r="R75" s="1" t="n">
        <v>37.5</v>
      </c>
      <c r="S75" s="1" t="n">
        <v>1.91318609282187</v>
      </c>
      <c r="T75" s="0" t="n">
        <v>1.83342909723275</v>
      </c>
      <c r="U75" s="0" t="n">
        <v>1.47763241481285</v>
      </c>
      <c r="V75" s="0" t="n">
        <v>1.24530079285837</v>
      </c>
      <c r="W75" s="0" t="n">
        <v>1.10921780720602</v>
      </c>
      <c r="X75" s="0" t="n">
        <v>1.01798941177914</v>
      </c>
      <c r="Y75" s="0" t="n">
        <v>1.10154110984064</v>
      </c>
      <c r="Z75" s="0" t="n">
        <v>1.09649519908626</v>
      </c>
      <c r="AA75" s="0" t="n">
        <v>1.59393199439133</v>
      </c>
      <c r="AB75" s="0" t="n">
        <v>1.52291282952101</v>
      </c>
      <c r="AC75" s="0" t="n">
        <f aca="false">0.2*S75+0.2*T75+0.2*U75+0.4*V75</f>
        <v>1.54296983811684</v>
      </c>
      <c r="AD75" s="0" t="n">
        <f aca="false">0.3*S75+0.3*U75+0.4*V75</f>
        <v>1.51536586943376</v>
      </c>
      <c r="AE75" s="0" t="n">
        <v>95</v>
      </c>
      <c r="AF75" s="0" t="n">
        <v>90</v>
      </c>
      <c r="AG75" s="0" t="s">
        <v>64</v>
      </c>
      <c r="AH75" s="1" t="n">
        <f aca="false">IF(AG75="A",5,IF(AG75="B",4,IF(AG75="C",3,IF(AG75="D",2,IF(AG75="E",1,IF(AG75="N/A",0,""))))))</f>
        <v>5</v>
      </c>
    </row>
    <row r="76" customFormat="false" ht="12.75" hidden="false" customHeight="false" outlineLevel="0" collapsed="false">
      <c r="C76" s="1" t="s">
        <v>267</v>
      </c>
      <c r="D76" s="1" t="s">
        <v>268</v>
      </c>
      <c r="E76" s="1" t="s">
        <v>36</v>
      </c>
      <c r="F76" s="2" t="n">
        <v>91556</v>
      </c>
      <c r="G76" s="1" t="n">
        <v>10.375</v>
      </c>
      <c r="H76" s="1" t="n">
        <v>11.75</v>
      </c>
      <c r="I76" s="1" t="n">
        <v>16.125</v>
      </c>
      <c r="J76" s="1" t="n">
        <v>20</v>
      </c>
      <c r="K76" s="1" t="n">
        <v>25.875</v>
      </c>
      <c r="L76" s="1" t="n">
        <v>25.125</v>
      </c>
      <c r="M76" s="1" t="n">
        <v>26.938</v>
      </c>
      <c r="N76" s="1" t="n">
        <v>26.875</v>
      </c>
      <c r="O76" s="1" t="n">
        <v>35.25</v>
      </c>
      <c r="P76" s="1" t="n">
        <v>32.875</v>
      </c>
      <c r="Q76" s="1" t="n">
        <v>35.375</v>
      </c>
      <c r="R76" s="1" t="n">
        <v>28.625</v>
      </c>
      <c r="S76" s="1" t="n">
        <v>2.63454482961756</v>
      </c>
      <c r="T76" s="0" t="n">
        <v>2.31430875758942</v>
      </c>
      <c r="U76" s="0" t="n">
        <v>1.68014608945467</v>
      </c>
      <c r="V76" s="0" t="n">
        <v>1.35050926660388</v>
      </c>
      <c r="W76" s="0" t="n">
        <v>1.04107491739485</v>
      </c>
      <c r="X76" s="0" t="n">
        <v>1.07215168274894</v>
      </c>
      <c r="Y76" s="0" t="n">
        <v>1.31163517798009</v>
      </c>
      <c r="Z76" s="0" t="n">
        <v>1.22547308514483</v>
      </c>
      <c r="AA76" s="0" t="n">
        <v>1.32113204332663</v>
      </c>
      <c r="AB76" s="0" t="n">
        <v>2.14269960700027</v>
      </c>
      <c r="AC76" s="0" t="n">
        <f aca="false">0.2*S76+0.2*T76+0.2*U76+0.4*V76</f>
        <v>1.86600364197388</v>
      </c>
      <c r="AD76" s="0" t="n">
        <f aca="false">0.3*S76+0.3*U76+0.4*V76</f>
        <v>1.83461098236322</v>
      </c>
      <c r="AE76" s="0" t="n">
        <v>90</v>
      </c>
      <c r="AF76" s="0" t="n">
        <v>95</v>
      </c>
      <c r="AG76" s="0" t="s">
        <v>64</v>
      </c>
      <c r="AH76" s="1" t="n">
        <f aca="false">IF(AG76="A",5,IF(AG76="B",4,IF(AG76="C",3,IF(AG76="D",2,IF(AG76="E",1,IF(AG76="N/A",0,""))))))</f>
        <v>5</v>
      </c>
    </row>
    <row r="77" customFormat="false" ht="12.75" hidden="false" customHeight="false" outlineLevel="0" collapsed="false">
      <c r="C77" s="1" t="s">
        <v>327</v>
      </c>
      <c r="D77" s="1" t="s">
        <v>328</v>
      </c>
      <c r="E77" s="1" t="s">
        <v>36</v>
      </c>
      <c r="F77" s="2" t="n">
        <v>91572</v>
      </c>
      <c r="G77" s="1" t="n">
        <v>29.75</v>
      </c>
      <c r="H77" s="1" t="n">
        <v>27.25</v>
      </c>
      <c r="I77" s="1" t="n">
        <v>22.875</v>
      </c>
      <c r="J77" s="1" t="n">
        <v>28.25</v>
      </c>
      <c r="K77" s="1" t="n">
        <v>34.75</v>
      </c>
      <c r="L77" s="1" t="n">
        <v>37</v>
      </c>
      <c r="M77" s="1" t="n">
        <v>38.75</v>
      </c>
      <c r="N77" s="1" t="n">
        <v>38</v>
      </c>
      <c r="O77" s="1" t="n">
        <v>38.25</v>
      </c>
      <c r="P77" s="1" t="n">
        <v>18</v>
      </c>
      <c r="Q77" s="1" t="n">
        <v>17</v>
      </c>
      <c r="R77" s="1" t="n">
        <v>19.625</v>
      </c>
      <c r="S77" s="1" t="n">
        <v>1.30252239788832</v>
      </c>
      <c r="T77" s="0" t="n">
        <v>1.42203712602888</v>
      </c>
      <c r="U77" s="0" t="n">
        <v>1.69405896534155</v>
      </c>
      <c r="V77" s="0" t="n">
        <v>1.37174811673327</v>
      </c>
      <c r="W77" s="0" t="n">
        <v>1.11511594238418</v>
      </c>
      <c r="X77" s="0" t="n">
        <v>1.04729141504303</v>
      </c>
      <c r="Y77" s="0" t="n">
        <v>1.00660014853365</v>
      </c>
      <c r="Z77" s="0" t="n">
        <v>0.947402576427313</v>
      </c>
      <c r="AA77" s="0" t="n">
        <v>0.894780421913896</v>
      </c>
      <c r="AB77" s="0" t="n">
        <v>1.03298694703162</v>
      </c>
      <c r="AC77" s="0" t="n">
        <f aca="false">0.2*S77+0.2*T77+0.2*U77+0.4*V77</f>
        <v>1.43242294454506</v>
      </c>
      <c r="AD77" s="0" t="n">
        <f aca="false">0.3*S77+0.3*U77+0.4*V77</f>
        <v>1.44767365566227</v>
      </c>
      <c r="AE77" s="0" t="n">
        <v>94</v>
      </c>
      <c r="AF77" s="0" t="n">
        <v>84</v>
      </c>
      <c r="AG77" s="0" t="s">
        <v>64</v>
      </c>
      <c r="AH77" s="1" t="n">
        <f aca="false">IF(AG77="A",5,IF(AG77="B",4,IF(AG77="C",3,IF(AG77="D",2,IF(AG77="E",1,IF(AG77="N/A",0,""))))))</f>
        <v>5</v>
      </c>
    </row>
    <row r="78" customFormat="false" ht="12.75" hidden="false" customHeight="false" outlineLevel="0" collapsed="false">
      <c r="C78" s="1" t="s">
        <v>205</v>
      </c>
      <c r="D78" s="1" t="s">
        <v>206</v>
      </c>
      <c r="E78" s="1" t="s">
        <v>59</v>
      </c>
      <c r="F78" s="2" t="n">
        <v>76149</v>
      </c>
      <c r="G78" s="1" t="n">
        <v>32.5</v>
      </c>
      <c r="H78" s="1" t="n">
        <v>38.375</v>
      </c>
      <c r="I78" s="1" t="n">
        <v>41.25</v>
      </c>
      <c r="J78" s="1" t="n">
        <v>48.375</v>
      </c>
      <c r="K78" s="1" t="n">
        <v>26.875</v>
      </c>
      <c r="L78" s="1" t="n">
        <v>28.5</v>
      </c>
      <c r="M78" s="1" t="n">
        <v>28.75</v>
      </c>
      <c r="N78" s="1" t="n">
        <v>28</v>
      </c>
      <c r="O78" s="1" t="n">
        <v>32</v>
      </c>
      <c r="P78" s="1" t="n">
        <v>33.625</v>
      </c>
      <c r="Q78" s="1" t="n">
        <v>44.5</v>
      </c>
      <c r="R78" s="1" t="n">
        <v>47.625</v>
      </c>
      <c r="S78" s="1" t="n">
        <v>1.76924921540679</v>
      </c>
      <c r="T78" s="0" t="n">
        <v>1.49836445552732</v>
      </c>
      <c r="U78" s="0" t="n">
        <v>1.3939569152121</v>
      </c>
      <c r="V78" s="0" t="n">
        <v>1.18863251959335</v>
      </c>
      <c r="W78" s="0" t="n">
        <v>1.0697541961455</v>
      </c>
      <c r="X78" s="0" t="n">
        <v>1.0087662312785</v>
      </c>
      <c r="Y78" s="0" t="n">
        <v>1.14284111228435</v>
      </c>
      <c r="Z78" s="0" t="n">
        <v>1.20087843204969</v>
      </c>
      <c r="AA78" s="0" t="n">
        <v>1.58924033386095</v>
      </c>
      <c r="AB78" s="0" t="n">
        <v>1.70077682679807</v>
      </c>
      <c r="AC78" s="0" t="n">
        <f aca="false">0.2*S78+0.2*T78+0.2*U78+0.4*V78</f>
        <v>1.40776712506658</v>
      </c>
      <c r="AD78" s="0" t="n">
        <f aca="false">0.3*S78+0.3*U78+0.4*V78</f>
        <v>1.42441484702301</v>
      </c>
      <c r="AE78" s="0" t="n">
        <v>90</v>
      </c>
      <c r="AF78" s="0" t="n">
        <v>83</v>
      </c>
      <c r="AG78" s="0" t="s">
        <v>37</v>
      </c>
      <c r="AH78" s="1" t="n">
        <f aca="false">IF(AG78="A",5,IF(AG78="B",4,IF(AG78="C",3,IF(AG78="D",2,IF(AG78="E",1,IF(AG78="N/A",0,""))))))</f>
        <v>4</v>
      </c>
    </row>
    <row r="79" customFormat="false" ht="12.75" hidden="false" customHeight="false" outlineLevel="0" collapsed="false">
      <c r="C79" s="1" t="s">
        <v>209</v>
      </c>
      <c r="D79" s="1" t="s">
        <v>210</v>
      </c>
      <c r="E79" s="1" t="s">
        <v>36</v>
      </c>
      <c r="F79" s="2" t="n">
        <v>68161</v>
      </c>
      <c r="G79" s="1" t="n">
        <v>17.5</v>
      </c>
      <c r="H79" s="1" t="n">
        <v>27.375</v>
      </c>
      <c r="I79" s="1" t="n">
        <v>33</v>
      </c>
      <c r="J79" s="1" t="n">
        <v>29.875</v>
      </c>
      <c r="K79" s="1" t="n">
        <v>34.75</v>
      </c>
      <c r="L79" s="1" t="n">
        <v>36.625</v>
      </c>
      <c r="M79" s="1" t="n">
        <v>40.875</v>
      </c>
      <c r="N79" s="1" t="n">
        <v>42.875</v>
      </c>
      <c r="O79" s="1" t="n">
        <v>44.5</v>
      </c>
      <c r="P79" s="1" t="n">
        <v>39.375</v>
      </c>
      <c r="Q79" s="1" t="n">
        <v>55.563</v>
      </c>
      <c r="R79" s="1" t="n">
        <v>54.875</v>
      </c>
      <c r="S79" s="1" t="n">
        <v>2.3357617228231</v>
      </c>
      <c r="T79" s="0" t="n">
        <v>1.49312761171087</v>
      </c>
      <c r="U79" s="0" t="n">
        <v>1.23865080444637</v>
      </c>
      <c r="V79" s="0" t="n">
        <v>1.36818361882891</v>
      </c>
      <c r="W79" s="0" t="n">
        <v>1.17623650330482</v>
      </c>
      <c r="X79" s="0" t="n">
        <v>1.11602838409317</v>
      </c>
      <c r="Y79" s="0" t="n">
        <v>1.03789588172376</v>
      </c>
      <c r="Z79" s="0" t="n">
        <v>0.918398921733836</v>
      </c>
      <c r="AA79" s="0" t="n">
        <v>1.29595350447026</v>
      </c>
      <c r="AB79" s="0" t="n">
        <v>1.27987088206479</v>
      </c>
      <c r="AC79" s="0" t="n">
        <f aca="false">0.2*S79+0.2*T79+0.2*U79+0.4*V79</f>
        <v>1.56078147532763</v>
      </c>
      <c r="AD79" s="0" t="n">
        <f aca="false">0.3*S79+0.3*U79+0.4*V79</f>
        <v>1.61959720571241</v>
      </c>
      <c r="AE79" s="0" t="n">
        <v>97</v>
      </c>
      <c r="AF79" s="0" t="n">
        <v>90</v>
      </c>
      <c r="AG79" s="0" t="s">
        <v>37</v>
      </c>
      <c r="AH79" s="1" t="n">
        <f aca="false">IF(AG79="A",5,IF(AG79="B",4,IF(AG79="C",3,IF(AG79="D",2,IF(AG79="E",1,IF(AG79="N/A",0,""))))))</f>
        <v>4</v>
      </c>
    </row>
    <row r="80" customFormat="false" ht="12.75" hidden="false" customHeight="false" outlineLevel="0" collapsed="false">
      <c r="C80" s="1" t="s">
        <v>269</v>
      </c>
      <c r="D80" s="1" t="s">
        <v>270</v>
      </c>
      <c r="E80" s="1" t="s">
        <v>59</v>
      </c>
      <c r="F80" s="2" t="n">
        <v>69607</v>
      </c>
      <c r="G80" s="1" t="n">
        <v>28</v>
      </c>
      <c r="H80" s="1" t="n">
        <v>42.5</v>
      </c>
      <c r="I80" s="1" t="n">
        <v>39.625</v>
      </c>
      <c r="J80" s="1" t="n">
        <v>48.375</v>
      </c>
      <c r="K80" s="1" t="n">
        <v>56</v>
      </c>
      <c r="L80" s="1" t="n">
        <v>54.75</v>
      </c>
      <c r="M80" s="1" t="n">
        <v>58.5</v>
      </c>
      <c r="N80" s="1" t="n">
        <v>59.625</v>
      </c>
      <c r="O80" s="1" t="n">
        <v>57.375</v>
      </c>
      <c r="P80" s="1" t="n">
        <v>43.25</v>
      </c>
      <c r="Q80" s="1" t="n">
        <v>61</v>
      </c>
      <c r="R80" s="1" t="n">
        <v>50.75</v>
      </c>
      <c r="S80" s="1" t="n">
        <v>2.08918183541336</v>
      </c>
      <c r="T80" s="0" t="n">
        <v>1.37644491629313</v>
      </c>
      <c r="U80" s="0" t="n">
        <v>1.47632104247661</v>
      </c>
      <c r="V80" s="0" t="n">
        <v>1.20932550345336</v>
      </c>
      <c r="W80" s="0" t="n">
        <v>1.04464901153651</v>
      </c>
      <c r="X80" s="0" t="n">
        <v>1.06849011060144</v>
      </c>
      <c r="Y80" s="0" t="n">
        <v>0.962270598243808</v>
      </c>
      <c r="Z80" s="0" t="n">
        <v>0.725346637635804</v>
      </c>
      <c r="AA80" s="0" t="n">
        <v>1.02301881753527</v>
      </c>
      <c r="AB80" s="0" t="n">
        <v>1.70225487138411</v>
      </c>
      <c r="AC80" s="0" t="n">
        <f aca="false">0.2*S80+0.2*T80+0.2*U80+0.4*V80</f>
        <v>1.47211976021797</v>
      </c>
      <c r="AD80" s="0" t="n">
        <f aca="false">0.3*S80+0.3*U80+0.4*V80</f>
        <v>1.55338106474834</v>
      </c>
      <c r="AE80" s="0" t="n">
        <v>97</v>
      </c>
      <c r="AF80" s="0" t="n">
        <v>87</v>
      </c>
      <c r="AG80" s="0" t="s">
        <v>41</v>
      </c>
      <c r="AH80" s="1" t="n">
        <f aca="false">IF(AG80="A",5,IF(AG80="B",4,IF(AG80="C",3,IF(AG80="D",2,IF(AG80="E",1,IF(AG80="N/A",0,""))))))</f>
        <v>2</v>
      </c>
    </row>
    <row r="81" customFormat="false" ht="12.75" hidden="false" customHeight="false" outlineLevel="0" collapsed="false">
      <c r="C81" s="1" t="s">
        <v>329</v>
      </c>
      <c r="D81" s="1" t="s">
        <v>330</v>
      </c>
      <c r="E81" s="1" t="s">
        <v>59</v>
      </c>
      <c r="F81" s="2" t="n">
        <v>76660</v>
      </c>
      <c r="G81" s="1" t="n">
        <v>24.125</v>
      </c>
      <c r="H81" s="1" t="n">
        <v>22.125</v>
      </c>
      <c r="I81" s="1" t="n">
        <v>27</v>
      </c>
      <c r="J81" s="1" t="n">
        <v>26.875</v>
      </c>
      <c r="K81" s="1" t="n">
        <v>31.625</v>
      </c>
      <c r="L81" s="1" t="n">
        <v>33.875</v>
      </c>
      <c r="M81" s="1" t="n">
        <v>33.75</v>
      </c>
      <c r="N81" s="1" t="n">
        <v>34.375</v>
      </c>
      <c r="O81" s="1" t="n">
        <v>31.25</v>
      </c>
      <c r="P81" s="1" t="n">
        <v>23</v>
      </c>
      <c r="Q81" s="1" t="n">
        <v>30.75</v>
      </c>
      <c r="R81" s="1" t="n">
        <v>38.375</v>
      </c>
      <c r="S81" s="1" t="n">
        <v>1.39893786958478</v>
      </c>
      <c r="T81" s="0" t="n">
        <v>1.52540802450119</v>
      </c>
      <c r="U81" s="0" t="n">
        <v>1.24995251824667</v>
      </c>
      <c r="V81" s="0" t="n">
        <v>1.25581243689304</v>
      </c>
      <c r="W81" s="0" t="n">
        <v>1.06719055357386</v>
      </c>
      <c r="X81" s="0" t="n">
        <v>0.996309238969055</v>
      </c>
      <c r="Y81" s="0" t="n">
        <v>0.909083767066239</v>
      </c>
      <c r="Z81" s="0" t="n">
        <v>0.669092864701198</v>
      </c>
      <c r="AA81" s="0" t="n">
        <v>0.894566222005576</v>
      </c>
      <c r="AB81" s="0" t="n">
        <v>1.1162995086229</v>
      </c>
      <c r="AC81" s="0" t="n">
        <f aca="false">0.2*S81+0.2*T81+0.2*U81+0.4*V81</f>
        <v>1.33718465722375</v>
      </c>
      <c r="AD81" s="0" t="n">
        <f aca="false">0.3*S81+0.3*U81+0.4*V81</f>
        <v>1.29699209110665</v>
      </c>
      <c r="AE81" s="0" t="n">
        <v>89</v>
      </c>
      <c r="AF81" s="0" t="n">
        <v>82</v>
      </c>
      <c r="AG81" s="0" t="s">
        <v>37</v>
      </c>
      <c r="AH81" s="1" t="n">
        <f aca="false">IF(AG81="A",5,IF(AG81="B",4,IF(AG81="C",3,IF(AG81="D",2,IF(AG81="E",1,IF(AG81="N/A",0,""))))))</f>
        <v>4</v>
      </c>
    </row>
    <row r="82" customFormat="false" ht="12.75" hidden="false" customHeight="false" outlineLevel="0" collapsed="false">
      <c r="C82" s="1" t="s">
        <v>213</v>
      </c>
      <c r="D82" s="1" t="s">
        <v>214</v>
      </c>
      <c r="E82" s="1" t="s">
        <v>59</v>
      </c>
      <c r="F82" s="2" t="n">
        <v>79237</v>
      </c>
      <c r="G82" s="1" t="n">
        <v>22.875</v>
      </c>
      <c r="H82" s="1" t="n">
        <v>28.125</v>
      </c>
      <c r="I82" s="1" t="n">
        <v>34.375</v>
      </c>
      <c r="J82" s="1" t="n">
        <v>41.875</v>
      </c>
      <c r="K82" s="1" t="n">
        <v>42.75</v>
      </c>
      <c r="L82" s="1" t="n">
        <v>51</v>
      </c>
      <c r="M82" s="1" t="n">
        <v>50.875</v>
      </c>
      <c r="N82" s="1" t="n">
        <v>50.25</v>
      </c>
      <c r="O82" s="1" t="n">
        <v>50.5</v>
      </c>
      <c r="P82" s="1" t="n">
        <v>52.625</v>
      </c>
      <c r="Q82" s="1" t="n">
        <v>62</v>
      </c>
      <c r="R82" s="1" t="n">
        <v>58.875</v>
      </c>
      <c r="S82" s="1" t="n">
        <v>2.24035977660716</v>
      </c>
      <c r="T82" s="0" t="n">
        <v>1.8179943039661</v>
      </c>
      <c r="U82" s="0" t="n">
        <v>1.48472461297214</v>
      </c>
      <c r="V82" s="0" t="n">
        <v>1.21651115930416</v>
      </c>
      <c r="W82" s="0" t="n">
        <v>1.19007644504365</v>
      </c>
      <c r="X82" s="0" t="n">
        <v>0.99755402903853</v>
      </c>
      <c r="Y82" s="0" t="n">
        <v>1.00497979801162</v>
      </c>
      <c r="Z82" s="0" t="n">
        <v>1.04848244714249</v>
      </c>
      <c r="AA82" s="0" t="n">
        <v>1.23674875686233</v>
      </c>
      <c r="AB82" s="0" t="n">
        <v>1.17667206820534</v>
      </c>
      <c r="AC82" s="0" t="n">
        <f aca="false">0.2*S82+0.2*T82+0.2*U82+0.4*V82</f>
        <v>1.59522020243074</v>
      </c>
      <c r="AD82" s="0" t="n">
        <f aca="false">0.3*S82+0.3*U82+0.4*V82</f>
        <v>1.60412978059545</v>
      </c>
      <c r="AE82" s="0" t="n">
        <v>95</v>
      </c>
      <c r="AF82" s="0" t="n">
        <v>90</v>
      </c>
      <c r="AG82" s="0" t="s">
        <v>37</v>
      </c>
      <c r="AH82" s="1" t="n">
        <f aca="false">IF(AG82="A",5,IF(AG82="B",4,IF(AG82="C",3,IF(AG82="D",2,IF(AG82="E",1,IF(AG82="N/A",0,""))))))</f>
        <v>4</v>
      </c>
    </row>
    <row r="83" customFormat="false" ht="12.75" hidden="false" customHeight="false" outlineLevel="0" collapsed="false">
      <c r="C83" s="1" t="s">
        <v>215</v>
      </c>
      <c r="D83" s="1" t="s">
        <v>216</v>
      </c>
      <c r="E83" s="1" t="s">
        <v>36</v>
      </c>
      <c r="F83" s="2" t="n">
        <v>75489</v>
      </c>
      <c r="G83" s="1" t="n">
        <v>27.5</v>
      </c>
      <c r="H83" s="1" t="n">
        <v>28.875</v>
      </c>
      <c r="I83" s="1" t="n">
        <v>27.375</v>
      </c>
      <c r="J83" s="1" t="n">
        <v>22.5</v>
      </c>
      <c r="K83" s="1" t="n">
        <v>27.875</v>
      </c>
      <c r="L83" s="1" t="n">
        <v>20.375</v>
      </c>
      <c r="M83" s="1" t="n">
        <v>19.75</v>
      </c>
      <c r="N83" s="1" t="n">
        <v>19.375</v>
      </c>
      <c r="O83" s="1" t="n">
        <v>17.875</v>
      </c>
      <c r="P83" s="1" t="n">
        <v>18.75</v>
      </c>
      <c r="Q83" s="1" t="n">
        <v>21.25</v>
      </c>
      <c r="R83" s="1" t="n">
        <v>22.625</v>
      </c>
      <c r="S83" s="1" t="n">
        <v>1.6158188886187</v>
      </c>
      <c r="T83" s="0" t="n">
        <v>1.53888771772489</v>
      </c>
      <c r="U83" s="0" t="n">
        <v>1.08215451565939</v>
      </c>
      <c r="V83" s="0" t="n">
        <v>1.31660973533624</v>
      </c>
      <c r="W83" s="0" t="n">
        <v>1.06277660369172</v>
      </c>
      <c r="X83" s="0" t="n">
        <v>0.969327490273678</v>
      </c>
      <c r="Y83" s="0" t="n">
        <v>0.922580346118362</v>
      </c>
      <c r="Z83" s="0" t="n">
        <v>0.967742099031722</v>
      </c>
      <c r="AA83" s="0" t="n">
        <v>1.09677958082925</v>
      </c>
      <c r="AB83" s="0" t="n">
        <v>1.16770878498503</v>
      </c>
      <c r="AC83" s="0" t="n">
        <f aca="false">0.2*S83+0.2*T83+0.2*U83+0.4*V83</f>
        <v>1.37401611853509</v>
      </c>
      <c r="AD83" s="0" t="n">
        <f aca="false">0.3*S83+0.3*U83+0.4*V83</f>
        <v>1.33603591541792</v>
      </c>
      <c r="AE83" s="0" t="n">
        <v>98</v>
      </c>
      <c r="AF83" s="0" t="n">
        <v>84</v>
      </c>
      <c r="AG83" s="0" t="s">
        <v>37</v>
      </c>
      <c r="AH83" s="1" t="n">
        <f aca="false">IF(AG83="A",5,IF(AG83="B",4,IF(AG83="C",3,IF(AG83="D",2,IF(AG83="E",1,IF(AG83="N/A",0,""))))))</f>
        <v>4</v>
      </c>
    </row>
    <row r="84" customFormat="false" ht="12.75" hidden="false" customHeight="false" outlineLevel="0" collapsed="false">
      <c r="C84" s="1" t="s">
        <v>217</v>
      </c>
      <c r="D84" s="1" t="s">
        <v>218</v>
      </c>
      <c r="E84" s="1" t="s">
        <v>59</v>
      </c>
      <c r="F84" s="2" t="n">
        <v>65074</v>
      </c>
      <c r="G84" s="1" t="n">
        <v>34.375</v>
      </c>
      <c r="H84" s="1" t="n">
        <v>40.125</v>
      </c>
      <c r="I84" s="1" t="n">
        <v>43.25</v>
      </c>
      <c r="J84" s="1" t="n">
        <v>52.75</v>
      </c>
      <c r="K84" s="1" t="n">
        <v>68.125</v>
      </c>
      <c r="L84" s="1" t="n">
        <v>70.5</v>
      </c>
      <c r="M84" s="1" t="n">
        <v>74.75</v>
      </c>
      <c r="N84" s="1" t="n">
        <v>72.875</v>
      </c>
      <c r="O84" s="1" t="n">
        <v>75.875</v>
      </c>
      <c r="P84" s="1" t="n">
        <v>72</v>
      </c>
      <c r="Q84" s="1" t="n">
        <v>78.375</v>
      </c>
      <c r="R84" s="1" t="n">
        <v>28.875</v>
      </c>
      <c r="S84" s="1" t="n">
        <v>2.17450168987236</v>
      </c>
      <c r="T84" s="0" t="n">
        <v>1.86289048063004</v>
      </c>
      <c r="U84" s="0" t="n">
        <v>1.72830667338659</v>
      </c>
      <c r="V84" s="0" t="n">
        <v>1.41707516501723</v>
      </c>
      <c r="W84" s="0" t="n">
        <v>1.09723517493388</v>
      </c>
      <c r="X84" s="0" t="n">
        <v>1.06026918751424</v>
      </c>
      <c r="Y84" s="0" t="n">
        <v>1.04114733625963</v>
      </c>
      <c r="Z84" s="0" t="n">
        <v>0.987968636414616</v>
      </c>
      <c r="AA84" s="0" t="n">
        <v>1.07541536117413</v>
      </c>
      <c r="AB84" s="0" t="n">
        <v>1.04023676485794</v>
      </c>
      <c r="AC84" s="0" t="n">
        <f aca="false">0.2*S84+0.2*T84+0.2*U84+0.4*V84</f>
        <v>1.71996983478469</v>
      </c>
      <c r="AD84" s="0" t="n">
        <f aca="false">0.3*S84+0.3*U84+0.4*V84</f>
        <v>1.73767257498457</v>
      </c>
      <c r="AE84" s="0" t="n">
        <v>73</v>
      </c>
      <c r="AF84" s="0" t="n">
        <v>93</v>
      </c>
      <c r="AG84" s="0" t="s">
        <v>64</v>
      </c>
      <c r="AH84" s="1" t="n">
        <f aca="false">IF(AG84="A",5,IF(AG84="B",4,IF(AG84="C",3,IF(AG84="D",2,IF(AG84="E",1,IF(AG84="N/A",0,""))))))</f>
        <v>5</v>
      </c>
    </row>
    <row r="85" customFormat="false" ht="12.75" hidden="false" customHeight="false" outlineLevel="0" collapsed="false">
      <c r="C85" s="1" t="s">
        <v>275</v>
      </c>
      <c r="D85" s="1" t="s">
        <v>276</v>
      </c>
      <c r="E85" s="1" t="s">
        <v>59</v>
      </c>
      <c r="F85" s="2" t="n">
        <v>66325</v>
      </c>
      <c r="G85" s="1" t="n">
        <v>35.375</v>
      </c>
      <c r="H85" s="1" t="n">
        <v>50</v>
      </c>
      <c r="I85" s="1" t="n">
        <v>56.875</v>
      </c>
      <c r="J85" s="1" t="n">
        <v>66</v>
      </c>
      <c r="K85" s="1" t="n">
        <v>80.875</v>
      </c>
      <c r="L85" s="1" t="n">
        <v>77.25</v>
      </c>
      <c r="M85" s="1" t="n">
        <v>82</v>
      </c>
      <c r="N85" s="1" t="n">
        <v>79.5</v>
      </c>
      <c r="O85" s="1" t="n">
        <v>69.125</v>
      </c>
      <c r="P85" s="1" t="n">
        <v>72.625</v>
      </c>
      <c r="Q85" s="1" t="n">
        <v>85.625</v>
      </c>
      <c r="R85" s="1" t="n">
        <v>104.375</v>
      </c>
      <c r="S85" s="1" t="n">
        <v>2.37702832139045</v>
      </c>
      <c r="T85" s="0" t="n">
        <v>1.66866258976809</v>
      </c>
      <c r="U85" s="0" t="n">
        <v>1.45699104095076</v>
      </c>
      <c r="V85" s="0" t="n">
        <v>1.24843325865353</v>
      </c>
      <c r="W85" s="0" t="n">
        <v>1.01393336858701</v>
      </c>
      <c r="X85" s="0" t="n">
        <v>1.06150502529373</v>
      </c>
      <c r="Y85" s="0" t="n">
        <v>0.86948861743397</v>
      </c>
      <c r="Z85" s="0" t="n">
        <v>0.9184931862284</v>
      </c>
      <c r="AA85" s="0" t="n">
        <v>1.08876395135281</v>
      </c>
      <c r="AB85" s="0" t="n">
        <v>1.33905404757676</v>
      </c>
      <c r="AC85" s="0" t="n">
        <f aca="false">0.2*S85+0.2*T85+0.2*U85+0.4*V85</f>
        <v>1.59990969388327</v>
      </c>
      <c r="AD85" s="0" t="n">
        <f aca="false">0.3*S85+0.3*U85+0.4*V85</f>
        <v>1.64957911216377</v>
      </c>
      <c r="AE85" s="0" t="n">
        <v>77</v>
      </c>
      <c r="AF85" s="0" t="n">
        <v>90</v>
      </c>
      <c r="AG85" s="0" t="s">
        <v>37</v>
      </c>
      <c r="AH85" s="1" t="n">
        <f aca="false">IF(AG85="A",5,IF(AG85="B",4,IF(AG85="C",3,IF(AG85="D",2,IF(AG85="E",1,IF(AG85="N/A",0,""))))))</f>
        <v>4</v>
      </c>
    </row>
    <row r="86" customFormat="false" ht="12.75" hidden="false" customHeight="false" outlineLevel="0" collapsed="false">
      <c r="C86" s="1" t="s">
        <v>219</v>
      </c>
      <c r="D86" s="1" t="s">
        <v>220</v>
      </c>
      <c r="E86" s="1" t="s">
        <v>36</v>
      </c>
      <c r="F86" s="15" t="n">
        <v>10078</v>
      </c>
      <c r="G86" s="1" t="n">
        <v>34.875</v>
      </c>
      <c r="H86" s="1" t="n">
        <v>50.75</v>
      </c>
      <c r="I86" s="1" t="n">
        <v>56.5</v>
      </c>
      <c r="J86" s="1" t="n">
        <v>40.5</v>
      </c>
      <c r="K86" s="1" t="n">
        <v>45.25</v>
      </c>
      <c r="L86" s="1" t="n">
        <v>43.75</v>
      </c>
      <c r="M86" s="1" t="n">
        <v>46.125</v>
      </c>
      <c r="N86" s="1" t="n">
        <v>46</v>
      </c>
      <c r="O86" s="1" t="n">
        <v>56.875</v>
      </c>
      <c r="P86" s="1" t="n">
        <v>54.75</v>
      </c>
      <c r="Q86" s="1" t="n">
        <v>65.625</v>
      </c>
      <c r="R86" s="1" t="n">
        <v>29.75</v>
      </c>
      <c r="S86" s="1" t="n">
        <v>2.64509926376405</v>
      </c>
      <c r="T86" s="0" t="n">
        <v>1.81766477814821</v>
      </c>
      <c r="U86" s="0" t="n">
        <v>1.63267433504036</v>
      </c>
      <c r="V86" s="0" t="n">
        <v>1.13884362125402</v>
      </c>
      <c r="W86" s="0" t="n">
        <v>1.01931960874077</v>
      </c>
      <c r="X86" s="0" t="n">
        <v>1.05428608039436</v>
      </c>
      <c r="Y86" s="0" t="n">
        <v>1.23642619745678</v>
      </c>
      <c r="Z86" s="0" t="n">
        <v>1.19021128015966</v>
      </c>
      <c r="AA86" s="0" t="n">
        <v>1.42663474532369</v>
      </c>
      <c r="AB86" s="0" t="n">
        <v>1.29344951410667</v>
      </c>
      <c r="AC86" s="0" t="n">
        <f aca="false">0.2*S86+0.2*T86+0.2*U86+0.4*V86</f>
        <v>1.67462512389213</v>
      </c>
      <c r="AD86" s="0" t="n">
        <f aca="false">0.3*S86+0.3*U86+0.4*V86</f>
        <v>1.73886952814293</v>
      </c>
      <c r="AE86" s="0" t="n">
        <v>92</v>
      </c>
      <c r="AF86" s="0" t="n">
        <v>92</v>
      </c>
      <c r="AG86" s="0" t="s">
        <v>60</v>
      </c>
      <c r="AH86" s="1" t="n">
        <f aca="false">IF(AG86="A",5,IF(AG86="B",4,IF(AG86="C",3,IF(AG86="D",2,IF(AG86="E",1,IF(AG86="N/A",0,""))))))</f>
        <v>3</v>
      </c>
    </row>
    <row r="87" customFormat="false" ht="12.75" hidden="false" customHeight="false" outlineLevel="0" collapsed="false">
      <c r="C87" s="1" t="s">
        <v>221</v>
      </c>
      <c r="D87" s="1" t="s">
        <v>222</v>
      </c>
      <c r="E87" s="1" t="s">
        <v>59</v>
      </c>
      <c r="F87" s="16" t="n">
        <v>75004</v>
      </c>
      <c r="G87" s="1" t="n">
        <v>45</v>
      </c>
      <c r="H87" s="1" t="n">
        <v>51.5</v>
      </c>
      <c r="I87" s="1" t="n">
        <v>65</v>
      </c>
      <c r="J87" s="1" t="n">
        <v>45.25</v>
      </c>
      <c r="K87" s="1" t="n">
        <v>51</v>
      </c>
      <c r="L87" s="1" t="n">
        <v>50.375</v>
      </c>
      <c r="M87" s="1" t="n">
        <v>53.625</v>
      </c>
      <c r="N87" s="1" t="n">
        <v>50</v>
      </c>
      <c r="O87" s="1" t="n">
        <v>53.375</v>
      </c>
      <c r="P87" s="1" t="n">
        <v>59.125</v>
      </c>
      <c r="Q87" s="1" t="n">
        <v>37.5</v>
      </c>
      <c r="R87" s="1" t="n">
        <v>39</v>
      </c>
      <c r="S87" s="1" t="n">
        <v>1.80825740407795</v>
      </c>
      <c r="T87" s="0" t="n">
        <v>1.57518402136161</v>
      </c>
      <c r="U87" s="0" t="n">
        <v>1.24474035431444</v>
      </c>
      <c r="V87" s="0" t="n">
        <v>1.18832227941454</v>
      </c>
      <c r="W87" s="0" t="n">
        <v>1.05147058823529</v>
      </c>
      <c r="X87" s="0" t="n">
        <v>1.06451612903226</v>
      </c>
      <c r="Y87" s="0" t="n">
        <v>1.0675</v>
      </c>
      <c r="Z87" s="0" t="n">
        <v>1.1857471395881</v>
      </c>
      <c r="AA87" s="0" t="n">
        <v>1.50762373641999</v>
      </c>
      <c r="AB87" s="0" t="n">
        <v>1.57479877531258</v>
      </c>
      <c r="AC87" s="0" t="n">
        <f aca="false">0.2*S87+0.2*T87+0.2*U87+0.4*V87</f>
        <v>1.40096526771662</v>
      </c>
      <c r="AD87" s="0" t="n">
        <f aca="false">0.3*S87+0.3*U87+0.4*V87</f>
        <v>1.39122823928354</v>
      </c>
      <c r="AE87" s="0" t="n">
        <v>95</v>
      </c>
      <c r="AF87" s="0" t="n">
        <v>84</v>
      </c>
      <c r="AG87" s="0" t="s">
        <v>37</v>
      </c>
      <c r="AH87" s="1" t="n">
        <f aca="false">IF(AG87="A",5,IF(AG87="B",4,IF(AG87="C",3,IF(AG87="D",2,IF(AG87="E",1,IF(AG87="N/A",0,""))))))</f>
        <v>4</v>
      </c>
    </row>
    <row r="88" customFormat="false" ht="12.75" hidden="false" customHeight="false" outlineLevel="0" collapsed="false">
      <c r="C88" s="1" t="s">
        <v>223</v>
      </c>
      <c r="D88" s="1" t="s">
        <v>224</v>
      </c>
      <c r="E88" s="1" t="s">
        <v>36</v>
      </c>
      <c r="F88" s="2" t="n">
        <v>11103</v>
      </c>
      <c r="G88" s="1" t="n">
        <v>23.375</v>
      </c>
      <c r="H88" s="1" t="n">
        <v>21.875</v>
      </c>
      <c r="I88" s="1" t="n">
        <v>38.75</v>
      </c>
      <c r="J88" s="1" t="n">
        <v>21.25</v>
      </c>
      <c r="K88" s="1" t="n">
        <v>22.5</v>
      </c>
      <c r="L88" s="1" t="n">
        <v>25.5</v>
      </c>
      <c r="M88" s="1" t="n">
        <v>22.75</v>
      </c>
      <c r="N88" s="1" t="n">
        <v>24</v>
      </c>
      <c r="O88" s="1" t="n">
        <v>23.5</v>
      </c>
      <c r="P88" s="1" t="n">
        <v>15.516</v>
      </c>
      <c r="Q88" s="1" t="n">
        <v>11.5</v>
      </c>
      <c r="R88" s="1" t="n">
        <v>5.625</v>
      </c>
      <c r="S88" s="1" t="n">
        <v>1.46437972307055</v>
      </c>
      <c r="T88" s="0" t="n">
        <v>1.56471652912003</v>
      </c>
      <c r="U88" s="0" t="n">
        <v>0.883285635030425</v>
      </c>
      <c r="V88" s="0" t="n">
        <v>1.07058579089199</v>
      </c>
      <c r="W88" s="0" t="n">
        <v>1.01112464775069</v>
      </c>
      <c r="X88" s="0" t="n">
        <v>0.892162723247202</v>
      </c>
      <c r="Y88" s="0" t="n">
        <v>0.979185919608697</v>
      </c>
      <c r="Z88" s="0" t="n">
        <v>0.646496312831253</v>
      </c>
      <c r="AA88" s="0" t="n">
        <v>0.479174166302782</v>
      </c>
      <c r="AB88" s="0" t="n">
        <v>0.234376259787602</v>
      </c>
      <c r="AC88" s="0" t="n">
        <f aca="false">0.2*S88+0.2*T88+0.2*U88+0.4*V88</f>
        <v>1.210710693801</v>
      </c>
      <c r="AD88" s="0" t="n">
        <f aca="false">0.3*S88+0.3*U88+0.4*V88</f>
        <v>1.13253392378709</v>
      </c>
      <c r="AE88" s="0" t="n">
        <v>85</v>
      </c>
      <c r="AF88" s="0" t="n">
        <v>70</v>
      </c>
      <c r="AG88" s="0" t="s">
        <v>60</v>
      </c>
      <c r="AH88" s="1" t="n">
        <f aca="false">IF(AG88="A",5,IF(AG88="B",4,IF(AG88="C",3,IF(AG88="D",2,IF(AG88="E",1,IF(AG88="N/A",0,""))))))</f>
        <v>3</v>
      </c>
    </row>
    <row r="89" customFormat="false" ht="12.75" hidden="false" customHeight="false" outlineLevel="0" collapsed="false">
      <c r="C89" s="1" t="s">
        <v>227</v>
      </c>
      <c r="D89" s="1" t="s">
        <v>228</v>
      </c>
      <c r="E89" s="1" t="s">
        <v>36</v>
      </c>
      <c r="F89" s="2" t="n">
        <v>75257</v>
      </c>
      <c r="G89" s="1" t="n">
        <v>58.25</v>
      </c>
      <c r="H89" s="1" t="n">
        <v>48</v>
      </c>
      <c r="I89" s="1" t="n">
        <v>37.25</v>
      </c>
      <c r="J89" s="1" t="n">
        <v>37.5</v>
      </c>
      <c r="K89" s="1" t="n">
        <v>44</v>
      </c>
      <c r="L89" s="1" t="n">
        <v>48.375</v>
      </c>
      <c r="M89" s="1" t="n">
        <v>49</v>
      </c>
      <c r="N89" s="1" t="n">
        <v>49.125</v>
      </c>
      <c r="O89" s="1" t="n">
        <v>56.25</v>
      </c>
      <c r="P89" s="1" t="n">
        <v>61</v>
      </c>
      <c r="Q89" s="1" t="n">
        <v>73.875</v>
      </c>
      <c r="R89" s="1" t="n">
        <v>38.75</v>
      </c>
      <c r="S89" s="1" t="n">
        <v>1.68228065593694</v>
      </c>
      <c r="T89" s="0" t="n">
        <v>1.0208024490112</v>
      </c>
      <c r="U89" s="0" t="n">
        <v>1.31543642073052</v>
      </c>
      <c r="V89" s="0" t="n">
        <v>1.30666201936181</v>
      </c>
      <c r="W89" s="0" t="n">
        <v>1.11364089010941</v>
      </c>
      <c r="X89" s="0" t="n">
        <v>1.01291906760321</v>
      </c>
      <c r="Y89" s="0" t="n">
        <v>1.1450365743228</v>
      </c>
      <c r="Z89" s="0" t="n">
        <v>1.24172164244682</v>
      </c>
      <c r="AA89" s="0" t="n">
        <v>1.50378731802271</v>
      </c>
      <c r="AB89" s="0" t="n">
        <v>1.57750810490603</v>
      </c>
      <c r="AC89" s="0" t="n">
        <f aca="false">0.2*S89+0.2*T89+0.2*U89+0.4*V89</f>
        <v>1.32636871288046</v>
      </c>
      <c r="AD89" s="0" t="n">
        <f aca="false">0.3*S89+0.3*U89+0.4*V89</f>
        <v>1.42197993074496</v>
      </c>
      <c r="AE89" s="0" t="n">
        <v>97</v>
      </c>
      <c r="AF89" s="0" t="n">
        <v>79</v>
      </c>
      <c r="AG89" s="0" t="s">
        <v>37</v>
      </c>
      <c r="AH89" s="1" t="n">
        <f aca="false">IF(AG89="A",5,IF(AG89="B",4,IF(AG89="C",3,IF(AG89="D",2,IF(AG89="E",1,IF(AG89="N/A",0,""))))))</f>
        <v>4</v>
      </c>
    </row>
    <row r="90" customFormat="false" ht="12.75" hidden="false" customHeight="false" outlineLevel="0" collapsed="false">
      <c r="C90" s="1" t="s">
        <v>229</v>
      </c>
      <c r="D90" s="1" t="s">
        <v>230</v>
      </c>
      <c r="E90" s="1" t="s">
        <v>59</v>
      </c>
      <c r="F90" s="2" t="n">
        <v>40694</v>
      </c>
      <c r="G90" s="1" t="n">
        <v>37.375</v>
      </c>
      <c r="H90" s="1" t="n">
        <v>42.25</v>
      </c>
      <c r="I90" s="1" t="n">
        <v>50.5</v>
      </c>
      <c r="J90" s="1" t="n">
        <v>53.25</v>
      </c>
      <c r="K90" s="1" t="n">
        <v>64.375</v>
      </c>
      <c r="L90" s="1" t="n">
        <v>63.625</v>
      </c>
      <c r="M90" s="1" t="n">
        <v>66.375</v>
      </c>
      <c r="N90" s="1" t="n">
        <v>66</v>
      </c>
      <c r="O90" s="1" t="n">
        <v>61.875</v>
      </c>
      <c r="P90" s="1" t="n">
        <v>67</v>
      </c>
      <c r="Q90" s="1" t="n">
        <v>59.25</v>
      </c>
      <c r="R90" s="1" t="n">
        <v>27.625</v>
      </c>
      <c r="S90" s="1" t="n">
        <v>1.79137858833221</v>
      </c>
      <c r="T90" s="0" t="n">
        <v>1.58047133872037</v>
      </c>
      <c r="U90" s="0" t="n">
        <v>1.31925344859573</v>
      </c>
      <c r="V90" s="0" t="n">
        <v>1.24872503940534</v>
      </c>
      <c r="W90" s="0" t="n">
        <v>1.03108054380377</v>
      </c>
      <c r="X90" s="0" t="n">
        <v>1.04322190635036</v>
      </c>
      <c r="Y90" s="0" t="n">
        <v>0.938971888691149</v>
      </c>
      <c r="Z90" s="0" t="n">
        <v>1.01672880686187</v>
      </c>
      <c r="AA90" s="0" t="n">
        <v>0.900495072670828</v>
      </c>
      <c r="AB90" s="0" t="n">
        <v>0.842317206761343</v>
      </c>
      <c r="AC90" s="0" t="n">
        <f aca="false">0.2*S90+0.2*T90+0.2*U90+0.4*V90</f>
        <v>1.4377106908918</v>
      </c>
      <c r="AD90" s="0" t="n">
        <f aca="false">0.3*S90+0.3*U90+0.4*V90</f>
        <v>1.43267962684052</v>
      </c>
      <c r="AE90" s="0" t="n">
        <v>99</v>
      </c>
      <c r="AF90" s="0" t="n">
        <v>86</v>
      </c>
      <c r="AG90" s="0" t="s">
        <v>64</v>
      </c>
      <c r="AH90" s="1" t="n">
        <f aca="false">IF(AG90="A",5,IF(AG90="B",4,IF(AG90="C",3,IF(AG90="D",2,IF(AG90="E",1,IF(AG90="N/A",0,""))))))</f>
        <v>5</v>
      </c>
    </row>
    <row r="91" customFormat="false" ht="12.75" hidden="false" customHeight="false" outlineLevel="0" collapsed="false">
      <c r="C91" s="1" t="s">
        <v>231</v>
      </c>
      <c r="D91" s="1" t="s">
        <v>232</v>
      </c>
      <c r="E91" s="1" t="s">
        <v>59</v>
      </c>
      <c r="F91" s="2" t="n">
        <v>62092</v>
      </c>
      <c r="G91" s="1" t="n">
        <v>49.375</v>
      </c>
      <c r="H91" s="1" t="n">
        <v>44.875</v>
      </c>
      <c r="I91" s="1" t="n">
        <v>44.875</v>
      </c>
      <c r="J91" s="1" t="n">
        <v>49.625</v>
      </c>
      <c r="K91" s="1" t="n">
        <v>58</v>
      </c>
      <c r="L91" s="1" t="n">
        <v>59.875</v>
      </c>
      <c r="M91" s="1" t="n">
        <v>61.375</v>
      </c>
      <c r="N91" s="1" t="n">
        <v>60.125</v>
      </c>
      <c r="O91" s="1" t="n">
        <v>60.25</v>
      </c>
      <c r="P91" s="1" t="n">
        <v>40.125</v>
      </c>
      <c r="Q91" s="1" t="n">
        <v>39.25</v>
      </c>
      <c r="R91" s="1" t="n">
        <v>30.75</v>
      </c>
      <c r="S91" s="1" t="n">
        <v>1.86488495293209</v>
      </c>
      <c r="T91" s="0" t="n">
        <v>1.36788731940181</v>
      </c>
      <c r="U91" s="0" t="n">
        <v>1.36785149937636</v>
      </c>
      <c r="V91" s="0" t="n">
        <v>1.23697169816324</v>
      </c>
      <c r="W91" s="0" t="n">
        <v>1.05820919184563</v>
      </c>
      <c r="X91" s="0" t="n">
        <v>1.02505753839481</v>
      </c>
      <c r="Y91" s="0" t="n">
        <v>1.00208022163745</v>
      </c>
      <c r="Z91" s="0" t="n">
        <v>1.00103128020647</v>
      </c>
      <c r="AA91" s="0" t="n">
        <v>0.979176483946087</v>
      </c>
      <c r="AB91" s="0" t="n">
        <v>0.767085143699473</v>
      </c>
      <c r="AC91" s="0" t="n">
        <f aca="false">0.2*S91+0.2*T91+0.2*U91+0.4*V91</f>
        <v>1.41491343360735</v>
      </c>
      <c r="AD91" s="0" t="n">
        <f aca="false">0.3*S91+0.3*U91+0.4*V91</f>
        <v>1.46460961495783</v>
      </c>
      <c r="AE91" s="0" t="n">
        <v>89</v>
      </c>
      <c r="AF91" s="0" t="n">
        <v>85</v>
      </c>
      <c r="AG91" s="0" t="s">
        <v>64</v>
      </c>
      <c r="AH91" s="1" t="n">
        <f aca="false">IF(AG91="A",5,IF(AG91="B",4,IF(AG91="C",3,IF(AG91="D",2,IF(AG91="E",1,IF(AG91="N/A",0,""))))))</f>
        <v>5</v>
      </c>
    </row>
    <row r="92" customFormat="false" ht="12.75" hidden="false" customHeight="false" outlineLevel="0" collapsed="false">
      <c r="C92" s="1" t="s">
        <v>233</v>
      </c>
      <c r="D92" s="1" t="s">
        <v>234</v>
      </c>
      <c r="E92" s="1" t="s">
        <v>64</v>
      </c>
      <c r="F92" s="2" t="n">
        <v>10545</v>
      </c>
      <c r="G92" s="1" t="n">
        <v>34.375</v>
      </c>
      <c r="H92" s="1" t="n">
        <v>25.875</v>
      </c>
      <c r="I92" s="1" t="n">
        <v>27.75</v>
      </c>
      <c r="J92" s="1" t="n">
        <v>27.5</v>
      </c>
      <c r="K92" s="1" t="n">
        <v>26.75</v>
      </c>
      <c r="L92" s="1" t="n">
        <v>30.25</v>
      </c>
      <c r="M92" s="1" t="n">
        <v>31.25</v>
      </c>
      <c r="N92" s="1" t="n">
        <v>30.375</v>
      </c>
      <c r="O92" s="1" t="n">
        <v>33</v>
      </c>
      <c r="P92" s="1" t="n">
        <v>33</v>
      </c>
      <c r="Q92" s="1" t="n">
        <v>36.875</v>
      </c>
      <c r="R92" s="1" t="n">
        <v>29.75</v>
      </c>
      <c r="S92" s="1" t="n">
        <v>1.70452662092739</v>
      </c>
      <c r="T92" s="0" t="n">
        <v>1.50959190904364</v>
      </c>
      <c r="U92" s="0" t="n">
        <v>1.40764620550573</v>
      </c>
      <c r="V92" s="0" t="n">
        <v>1.13635011468363</v>
      </c>
      <c r="W92" s="0" t="n">
        <v>1.16822044622561</v>
      </c>
      <c r="X92" s="0" t="n">
        <v>1.03306158918031</v>
      </c>
      <c r="Y92" s="0" t="n">
        <v>1.08640230795233</v>
      </c>
      <c r="Z92" s="0" t="n">
        <v>1.08640534704915</v>
      </c>
      <c r="AA92" s="0" t="n">
        <v>1.21395274626717</v>
      </c>
      <c r="AB92" s="0" t="n">
        <v>0.979359645380432</v>
      </c>
      <c r="AC92" s="0" t="n">
        <f aca="false">0.2*S92+0.2*T92+0.2*U92+0.4*V92</f>
        <v>1.3788929929688</v>
      </c>
      <c r="AD92" s="0" t="n">
        <f aca="false">0.3*S92+0.3*U92+0.4*V92</f>
        <v>1.38819189380339</v>
      </c>
      <c r="AE92" s="0" t="n">
        <v>93</v>
      </c>
      <c r="AF92" s="0" t="n">
        <v>83</v>
      </c>
      <c r="AG92" s="0" t="s">
        <v>64</v>
      </c>
      <c r="AH92" s="1" t="n">
        <f aca="false">IF(AG92="A",5,IF(AG92="B",4,IF(AG92="C",3,IF(AG92="D",2,IF(AG92="E",1,IF(AG92="N/A",0,""))))))</f>
        <v>5</v>
      </c>
    </row>
    <row r="93" customFormat="false" ht="12.75" hidden="false" customHeight="false" outlineLevel="0" collapsed="false">
      <c r="C93" s="1" t="s">
        <v>237</v>
      </c>
      <c r="D93" s="1" t="s">
        <v>238</v>
      </c>
      <c r="E93" s="1" t="s">
        <v>59</v>
      </c>
      <c r="F93" s="2" t="n">
        <v>77926</v>
      </c>
      <c r="G93" s="1" t="n">
        <v>22</v>
      </c>
      <c r="H93" s="1" t="n">
        <v>28.75</v>
      </c>
      <c r="I93" s="1" t="n">
        <v>31.625</v>
      </c>
      <c r="J93" s="1" t="n">
        <v>38.875</v>
      </c>
      <c r="K93" s="1" t="n">
        <v>43.5</v>
      </c>
      <c r="L93" s="1" t="n">
        <v>45.875</v>
      </c>
      <c r="M93" s="1" t="n">
        <v>43.125</v>
      </c>
      <c r="N93" s="1" t="n">
        <v>42.375</v>
      </c>
      <c r="O93" s="1" t="n">
        <v>47</v>
      </c>
      <c r="P93" s="1" t="n">
        <v>53.375</v>
      </c>
      <c r="Q93" s="1" t="n">
        <v>60.5</v>
      </c>
      <c r="R93" s="1" t="n">
        <v>51.875</v>
      </c>
      <c r="S93" s="1" t="n">
        <v>1.96012601076775</v>
      </c>
      <c r="T93" s="0" t="n">
        <v>1.49987597733515</v>
      </c>
      <c r="U93" s="0" t="n">
        <v>1.36349090354947</v>
      </c>
      <c r="V93" s="0" t="n">
        <v>1.10924654360901</v>
      </c>
      <c r="W93" s="0" t="n">
        <v>0.991352355093555</v>
      </c>
      <c r="X93" s="0" t="n">
        <v>0.940050123243495</v>
      </c>
      <c r="Y93" s="0" t="n">
        <v>1.10915644879759</v>
      </c>
      <c r="Z93" s="0" t="n">
        <v>1.25960265199585</v>
      </c>
      <c r="AA93" s="0" t="n">
        <v>1.42778542899353</v>
      </c>
      <c r="AB93" s="0" t="n">
        <v>1.22422186052664</v>
      </c>
      <c r="AC93" s="0" t="n">
        <f aca="false">0.2*S93+0.2*T93+0.2*U93+0.4*V93</f>
        <v>1.40839719577408</v>
      </c>
      <c r="AD93" s="0" t="n">
        <f aca="false">0.3*S93+0.3*U93+0.4*V93</f>
        <v>1.44078369173877</v>
      </c>
      <c r="AE93" s="0" t="n">
        <v>97</v>
      </c>
      <c r="AF93" s="0" t="n">
        <v>86</v>
      </c>
      <c r="AG93" s="0" t="s">
        <v>60</v>
      </c>
      <c r="AH93" s="1" t="n">
        <f aca="false">IF(AG93="A",5,IF(AG93="B",4,IF(AG93="C",3,IF(AG93="D",2,IF(AG93="E",1,IF(AG93="N/A",0,""))))))</f>
        <v>3</v>
      </c>
    </row>
    <row r="94" customFormat="false" ht="12.75" hidden="false" customHeight="false" outlineLevel="0" collapsed="false">
      <c r="C94" s="1" t="s">
        <v>277</v>
      </c>
      <c r="D94" s="1" t="s">
        <v>278</v>
      </c>
      <c r="E94" s="1" t="s">
        <v>59</v>
      </c>
      <c r="F94" s="2" t="n">
        <v>70519</v>
      </c>
      <c r="G94" s="1" t="n">
        <v>39.5</v>
      </c>
      <c r="H94" s="1" t="n">
        <v>46.125</v>
      </c>
      <c r="I94" s="1" t="n">
        <v>52.875</v>
      </c>
      <c r="J94" s="1" t="n">
        <v>60.625</v>
      </c>
      <c r="K94" s="1" t="n">
        <v>63.25</v>
      </c>
      <c r="L94" s="1" t="n">
        <v>66</v>
      </c>
      <c r="M94" s="1" t="n">
        <v>65.875</v>
      </c>
      <c r="N94" s="1" t="n">
        <v>62.5</v>
      </c>
      <c r="O94" s="1" t="n">
        <v>57.125</v>
      </c>
      <c r="P94" s="1" t="n">
        <v>43.5</v>
      </c>
      <c r="Q94" s="1" t="n">
        <v>53.125</v>
      </c>
      <c r="R94" s="1" t="n">
        <v>49</v>
      </c>
      <c r="S94" s="1" t="n">
        <v>1.70139524136099</v>
      </c>
      <c r="T94" s="0" t="n">
        <v>1.44987807299826</v>
      </c>
      <c r="U94" s="0" t="n">
        <v>1.25488313238077</v>
      </c>
      <c r="V94" s="0" t="n">
        <v>1.09032282442458</v>
      </c>
      <c r="W94" s="0" t="n">
        <v>1.04150150896458</v>
      </c>
      <c r="X94" s="0" t="n">
        <v>0.998108556664081</v>
      </c>
      <c r="Y94" s="0" t="n">
        <v>0.916313161211265</v>
      </c>
      <c r="Z94" s="0" t="n">
        <v>1.04664041727607</v>
      </c>
      <c r="AA94" s="0" t="n">
        <v>1.28261522229551</v>
      </c>
      <c r="AB94" s="0" t="n">
        <v>1.58621571361651</v>
      </c>
      <c r="AC94" s="0" t="n">
        <f aca="false">0.2*S94+0.2*T94+0.2*U94+0.4*V94</f>
        <v>1.31736041911783</v>
      </c>
      <c r="AD94" s="0" t="n">
        <f aca="false">0.3*S94+0.3*U94+0.4*V94</f>
        <v>1.32301264189236</v>
      </c>
      <c r="AE94" s="0" t="n">
        <v>95</v>
      </c>
      <c r="AF94" s="0" t="n">
        <v>80</v>
      </c>
      <c r="AG94" s="0" t="s">
        <v>60</v>
      </c>
      <c r="AH94" s="1" t="n">
        <f aca="false">IF(AG94="A",5,IF(AG94="B",4,IF(AG94="C",3,IF(AG94="D",2,IF(AG94="E",1,IF(AG94="N/A",0,""))))))</f>
        <v>3</v>
      </c>
    </row>
    <row r="95" customFormat="false" ht="12.75" hidden="false" customHeight="false" outlineLevel="0" collapsed="false">
      <c r="C95" s="1" t="s">
        <v>239</v>
      </c>
      <c r="D95" s="1" t="s">
        <v>240</v>
      </c>
      <c r="E95" s="1" t="s">
        <v>59</v>
      </c>
      <c r="F95" s="2" t="n">
        <v>58481</v>
      </c>
      <c r="G95" s="1" t="n">
        <v>16.125</v>
      </c>
      <c r="H95" s="1" t="n">
        <v>19.75</v>
      </c>
      <c r="I95" s="1" t="n">
        <v>23.25</v>
      </c>
      <c r="J95" s="1" t="n">
        <v>26.25</v>
      </c>
      <c r="K95" s="1" t="n">
        <v>26.875</v>
      </c>
      <c r="L95" s="1" t="n">
        <v>28</v>
      </c>
      <c r="M95" s="1" t="n">
        <v>29.125</v>
      </c>
      <c r="N95" s="1" t="n">
        <v>27.875</v>
      </c>
      <c r="O95" s="1" t="n">
        <v>30.125</v>
      </c>
      <c r="P95" s="1" t="n">
        <v>33.375</v>
      </c>
      <c r="Q95" s="1" t="n">
        <v>34</v>
      </c>
      <c r="R95" s="1" t="n">
        <v>32.125</v>
      </c>
      <c r="S95" s="1" t="n">
        <v>1.80625252354904</v>
      </c>
      <c r="T95" s="0" t="n">
        <v>1.47475597279804</v>
      </c>
      <c r="U95" s="0" t="n">
        <v>1.25271208105738</v>
      </c>
      <c r="V95" s="0" t="n">
        <v>1.10955568961661</v>
      </c>
      <c r="W95" s="0" t="n">
        <v>1.08372080423275</v>
      </c>
      <c r="X95" s="0" t="n">
        <v>1.04018017522072</v>
      </c>
      <c r="Y95" s="0" t="n">
        <v>1.08072342379138</v>
      </c>
      <c r="Z95" s="0" t="n">
        <v>1.19733178835746</v>
      </c>
      <c r="AA95" s="0" t="n">
        <v>1.8296612221695</v>
      </c>
      <c r="AB95" s="0" t="n">
        <v>1.72873600545701</v>
      </c>
      <c r="AC95" s="0" t="n">
        <f aca="false">0.2*S95+0.2*T95+0.2*U95+0.4*V95</f>
        <v>1.35056639132754</v>
      </c>
      <c r="AD95" s="0" t="n">
        <f aca="false">0.3*S95+0.3*U95+0.4*V95</f>
        <v>1.36151165722857</v>
      </c>
      <c r="AE95" s="0" t="n">
        <v>68</v>
      </c>
      <c r="AF95" s="0" t="n">
        <v>82</v>
      </c>
      <c r="AG95" s="0" t="s">
        <v>64</v>
      </c>
      <c r="AH95" s="1" t="n">
        <f aca="false">IF(AG95="A",5,IF(AG95="B",4,IF(AG95="C",3,IF(AG95="D",2,IF(AG95="E",1,IF(AG95="N/A",0,""))))))</f>
        <v>5</v>
      </c>
    </row>
    <row r="96" customFormat="false" ht="12.75" hidden="false" customHeight="false" outlineLevel="0" collapsed="false">
      <c r="C96" s="1" t="s">
        <v>331</v>
      </c>
      <c r="D96" s="1" t="s">
        <v>332</v>
      </c>
      <c r="E96" s="1" t="s">
        <v>36</v>
      </c>
      <c r="F96" s="2" t="n">
        <v>78095</v>
      </c>
      <c r="G96" s="1" t="n">
        <v>9.5</v>
      </c>
      <c r="H96" s="1" t="n">
        <v>9.5</v>
      </c>
      <c r="I96" s="1" t="n">
        <v>9.25</v>
      </c>
      <c r="J96" s="1" t="n">
        <v>10.75</v>
      </c>
      <c r="K96" s="1" t="n">
        <v>12.625</v>
      </c>
      <c r="L96" s="1" t="n">
        <v>18.5</v>
      </c>
      <c r="M96" s="1" t="n">
        <v>24</v>
      </c>
      <c r="N96" s="1" t="n">
        <v>23</v>
      </c>
      <c r="O96" s="1" t="n">
        <v>29.5</v>
      </c>
      <c r="P96" s="1" t="n">
        <v>17.766</v>
      </c>
      <c r="Q96" s="1" t="n">
        <v>21</v>
      </c>
      <c r="R96" s="1" t="n">
        <v>16.5</v>
      </c>
      <c r="S96" s="1" t="n">
        <v>2.55102925316496</v>
      </c>
      <c r="T96" s="0" t="n">
        <v>2.55101128556561</v>
      </c>
      <c r="U96" s="0" t="n">
        <v>2.61134507956952</v>
      </c>
      <c r="V96" s="0" t="n">
        <v>2.2395238605685</v>
      </c>
      <c r="W96" s="0" t="n">
        <v>1.9009912462834</v>
      </c>
      <c r="X96" s="0" t="n">
        <v>1.29730589933583</v>
      </c>
      <c r="Y96" s="0" t="n">
        <v>1.28260105708226</v>
      </c>
      <c r="Z96" s="0" t="n">
        <v>0.773693975997137</v>
      </c>
      <c r="AA96" s="0" t="n">
        <v>0.915857949613449</v>
      </c>
      <c r="AB96" s="0" t="n">
        <v>0.721969408164866</v>
      </c>
      <c r="AC96" s="0" t="n">
        <f aca="false">0.2*S96+0.2*T96+0.2*U96+0.4*V96</f>
        <v>2.43848666788742</v>
      </c>
      <c r="AD96" s="0" t="n">
        <f aca="false">0.3*S96+0.3*U96+0.4*V96</f>
        <v>2.44452184404774</v>
      </c>
      <c r="AE96" s="0" t="n">
        <v>85</v>
      </c>
      <c r="AF96" s="0" t="n">
        <v>98</v>
      </c>
      <c r="AG96" s="0" t="s">
        <v>64</v>
      </c>
      <c r="AH96" s="1" t="n">
        <f aca="false">IF(AG96="A",5,IF(AG96="B",4,IF(AG96="C",3,IF(AG96="D",2,IF(AG96="E",1,IF(AG96="N/A",0,""))))))</f>
        <v>5</v>
      </c>
    </row>
    <row r="97" customFormat="false" ht="12.75" hidden="false" customHeight="false" outlineLevel="0" collapsed="false">
      <c r="C97" s="1" t="s">
        <v>241</v>
      </c>
      <c r="D97" s="1" t="s">
        <v>242</v>
      </c>
      <c r="E97" s="1" t="s">
        <v>59</v>
      </c>
      <c r="F97" s="2" t="n">
        <v>92655</v>
      </c>
      <c r="G97" s="1" t="n">
        <v>45.5</v>
      </c>
      <c r="H97" s="1" t="n">
        <v>40.375</v>
      </c>
      <c r="I97" s="1" t="n">
        <v>49</v>
      </c>
      <c r="J97" s="1" t="n">
        <v>62.875</v>
      </c>
      <c r="K97" s="1" t="n">
        <v>62.5</v>
      </c>
      <c r="L97" s="1" t="n">
        <v>61.5</v>
      </c>
      <c r="M97" s="1" t="n">
        <v>62.5</v>
      </c>
      <c r="N97" s="1" t="n">
        <v>61</v>
      </c>
      <c r="O97" s="1" t="n">
        <v>56.125</v>
      </c>
      <c r="P97" s="1" t="n">
        <v>48.125</v>
      </c>
      <c r="Q97" s="1" t="n">
        <v>40.375</v>
      </c>
      <c r="R97" s="1" t="n">
        <v>50.5</v>
      </c>
      <c r="S97" s="1" t="n">
        <v>1.37418221712589</v>
      </c>
      <c r="T97" s="0" t="n">
        <v>1.54868551802203</v>
      </c>
      <c r="U97" s="0" t="n">
        <v>1.27606931455984</v>
      </c>
      <c r="V97" s="0" t="n">
        <v>0.994475690892099</v>
      </c>
      <c r="W97" s="0" t="n">
        <v>1.00045698616404</v>
      </c>
      <c r="X97" s="0" t="n">
        <v>1.01672935679312</v>
      </c>
      <c r="Y97" s="0" t="n">
        <v>0.920074455223347</v>
      </c>
      <c r="Z97" s="0" t="n">
        <v>0.78892287322474</v>
      </c>
      <c r="AA97" s="0" t="n">
        <v>0.661890687792371</v>
      </c>
      <c r="AB97" s="0" t="n">
        <v>0.828343421123422</v>
      </c>
      <c r="AC97" s="0" t="n">
        <f aca="false">0.2*S97+0.2*T97+0.2*U97+0.4*V97</f>
        <v>1.23757768629839</v>
      </c>
      <c r="AD97" s="0" t="n">
        <f aca="false">0.3*S97+0.3*U97+0.4*V97</f>
        <v>1.19286573586256</v>
      </c>
      <c r="AE97" s="0" t="n">
        <v>92</v>
      </c>
      <c r="AF97" s="0" t="n">
        <v>75</v>
      </c>
      <c r="AG97" s="0" t="s">
        <v>37</v>
      </c>
      <c r="AH97" s="1" t="n">
        <f aca="false">IF(AG97="A",5,IF(AG97="B",4,IF(AG97="C",3,IF(AG97="D",2,IF(AG97="E",1,IF(AG97="N/A",0,""))))))</f>
        <v>4</v>
      </c>
    </row>
    <row r="98" customFormat="false" ht="12.75" hidden="false" customHeight="false" outlineLevel="0" collapsed="false">
      <c r="C98" s="1" t="s">
        <v>243</v>
      </c>
      <c r="D98" s="1" t="s">
        <v>244</v>
      </c>
      <c r="E98" s="1" t="s">
        <v>36</v>
      </c>
      <c r="F98" s="2" t="n">
        <v>78215</v>
      </c>
      <c r="G98" s="1" t="n">
        <v>27.25</v>
      </c>
      <c r="H98" s="1" t="n">
        <v>35.75</v>
      </c>
      <c r="I98" s="1" t="n">
        <v>41.625</v>
      </c>
      <c r="J98" s="1" t="n">
        <v>38.75</v>
      </c>
      <c r="K98" s="1" t="n">
        <v>49.75</v>
      </c>
      <c r="L98" s="1" t="n">
        <v>50</v>
      </c>
      <c r="M98" s="1" t="n">
        <v>51</v>
      </c>
      <c r="N98" s="1" t="n">
        <v>50.5</v>
      </c>
      <c r="O98" s="1" t="n">
        <v>51.5</v>
      </c>
      <c r="P98" s="1" t="n">
        <v>29.25</v>
      </c>
      <c r="Q98" s="1" t="n">
        <v>36.5</v>
      </c>
      <c r="R98" s="1" t="n">
        <v>37.5</v>
      </c>
      <c r="S98" s="1" t="n">
        <v>1.87146384113799</v>
      </c>
      <c r="T98" s="0" t="n">
        <v>1.42648481038385</v>
      </c>
      <c r="U98" s="0" t="n">
        <v>1.22515693230206</v>
      </c>
      <c r="V98" s="0" t="n">
        <v>1.31608072551385</v>
      </c>
      <c r="W98" s="0" t="n">
        <v>1.0251220882992</v>
      </c>
      <c r="X98" s="0" t="n">
        <v>1.02000020130962</v>
      </c>
      <c r="Y98" s="0" t="n">
        <v>1.01979252076879</v>
      </c>
      <c r="Z98" s="0" t="n">
        <v>1.15840286456333</v>
      </c>
      <c r="AA98" s="0" t="n">
        <v>1.44551739663755</v>
      </c>
      <c r="AB98" s="0" t="n">
        <v>1.48518110331522</v>
      </c>
      <c r="AC98" s="0" t="n">
        <f aca="false">0.2*S98+0.2*T98+0.2*U98+0.4*V98</f>
        <v>1.43105340697032</v>
      </c>
      <c r="AD98" s="0" t="n">
        <f aca="false">0.3*S98+0.3*U98+0.4*V98</f>
        <v>1.45541852223756</v>
      </c>
      <c r="AE98" s="0" t="n">
        <v>55</v>
      </c>
      <c r="AF98" s="0" t="n">
        <v>86</v>
      </c>
      <c r="AG98" s="0" t="s">
        <v>64</v>
      </c>
      <c r="AH98" s="1" t="n">
        <f aca="false">IF(AG98="A",5,IF(AG98="B",4,IF(AG98="C",3,IF(AG98="D",2,IF(AG98="E",1,IF(AG98="N/A",0,""))))))</f>
        <v>5</v>
      </c>
    </row>
    <row r="99" customFormat="false" ht="12.75" hidden="false" customHeight="false" outlineLevel="0" collapsed="false">
      <c r="C99" s="1" t="s">
        <v>333</v>
      </c>
      <c r="D99" s="1" t="s">
        <v>334</v>
      </c>
      <c r="E99" s="1" t="s">
        <v>59</v>
      </c>
      <c r="F99" s="2" t="n">
        <v>75621</v>
      </c>
      <c r="G99" s="1" t="n">
        <v>18.125</v>
      </c>
      <c r="H99" s="1" t="n">
        <v>15.625</v>
      </c>
      <c r="I99" s="1" t="n">
        <v>17.875</v>
      </c>
      <c r="J99" s="1" t="n">
        <v>18.125</v>
      </c>
      <c r="K99" s="1" t="n">
        <v>23.75</v>
      </c>
      <c r="L99" s="1" t="n">
        <v>26.25</v>
      </c>
      <c r="M99" s="1" t="n">
        <v>25.25</v>
      </c>
      <c r="N99" s="1" t="n">
        <v>24.375</v>
      </c>
      <c r="O99" s="1" t="n">
        <v>23.25</v>
      </c>
      <c r="P99" s="1" t="n">
        <v>23.25</v>
      </c>
      <c r="Q99" s="1" t="n">
        <v>24.375</v>
      </c>
      <c r="R99" s="1" t="n">
        <v>27.625</v>
      </c>
      <c r="S99" s="1" t="n">
        <v>1.39307360316523</v>
      </c>
      <c r="T99" s="0" t="n">
        <v>1.61600400025238</v>
      </c>
      <c r="U99" s="0" t="n">
        <v>1.41261239937257</v>
      </c>
      <c r="V99" s="0" t="n">
        <v>1.39311486568265</v>
      </c>
      <c r="W99" s="0" t="n">
        <v>1.06314253437972</v>
      </c>
      <c r="X99" s="0" t="n">
        <v>0.961899097508286</v>
      </c>
      <c r="Y99" s="0" t="n">
        <v>0.95383625802718</v>
      </c>
      <c r="Z99" s="0" t="n">
        <v>0.953824452757166</v>
      </c>
      <c r="AA99" s="0" t="n">
        <v>0.999958634968734</v>
      </c>
      <c r="AB99" s="0" t="n">
        <v>1.13329979944729</v>
      </c>
      <c r="AC99" s="0" t="n">
        <f aca="false">0.2*S99+0.2*T99+0.2*U99+0.4*V99</f>
        <v>1.44158394683109</v>
      </c>
      <c r="AD99" s="0" t="n">
        <f aca="false">0.3*S99+0.3*U99+0.4*V99</f>
        <v>1.3989517470344</v>
      </c>
      <c r="AE99" s="0" t="n">
        <v>84</v>
      </c>
      <c r="AF99" s="0" t="n">
        <v>86</v>
      </c>
      <c r="AG99" s="0" t="s">
        <v>64</v>
      </c>
      <c r="AH99" s="1" t="n">
        <f aca="false">IF(AG99="A",5,IF(AG99="B",4,IF(AG99="C",3,IF(AG99="D",2,IF(AG99="E",1,IF(AG99="N/A",0,""))))))</f>
        <v>5</v>
      </c>
    </row>
    <row r="100" customFormat="false" ht="12.75" hidden="false" customHeight="false" outlineLevel="0" collapsed="false">
      <c r="C100" s="1" t="s">
        <v>279</v>
      </c>
      <c r="D100" s="1" t="s">
        <v>280</v>
      </c>
      <c r="E100" s="1" t="s">
        <v>36</v>
      </c>
      <c r="F100" s="2" t="n">
        <v>11042</v>
      </c>
      <c r="G100" s="1" t="n">
        <v>23.375</v>
      </c>
      <c r="H100" s="1" t="n">
        <v>29.875</v>
      </c>
      <c r="I100" s="1" t="n">
        <v>31.25</v>
      </c>
      <c r="J100" s="1" t="n">
        <v>35.563</v>
      </c>
      <c r="K100" s="1" t="n">
        <v>39.75</v>
      </c>
      <c r="L100" s="1" t="n">
        <v>46</v>
      </c>
      <c r="M100" s="1" t="n">
        <v>44.625</v>
      </c>
      <c r="N100" s="1" t="n">
        <v>44.75</v>
      </c>
      <c r="O100" s="1" t="n">
        <v>46</v>
      </c>
      <c r="P100" s="1" t="n">
        <v>26</v>
      </c>
      <c r="Q100" s="1" t="n">
        <v>22.25</v>
      </c>
      <c r="R100" s="1" t="n">
        <v>23.375</v>
      </c>
      <c r="S100" s="1" t="n">
        <v>1.90901624914975</v>
      </c>
      <c r="T100" s="0" t="n">
        <v>1.49367582026064</v>
      </c>
      <c r="U100" s="0" t="n">
        <v>1.42797386991221</v>
      </c>
      <c r="V100" s="0" t="n">
        <v>1.25480132629623</v>
      </c>
      <c r="W100" s="0" t="n">
        <v>1.12263845600831</v>
      </c>
      <c r="X100" s="0" t="n">
        <v>0.970104750567678</v>
      </c>
      <c r="Y100" s="0" t="n">
        <v>1.02793931457079</v>
      </c>
      <c r="Z100" s="0" t="n">
        <v>1.16204333498235</v>
      </c>
      <c r="AA100" s="0" t="n">
        <v>0.994435885070061</v>
      </c>
      <c r="AB100" s="0" t="n">
        <v>1.07112377807083</v>
      </c>
      <c r="AC100" s="0" t="n">
        <f aca="false">0.2*S100+0.2*T100+0.2*U100+0.4*V100</f>
        <v>1.46805371838301</v>
      </c>
      <c r="AD100" s="0" t="n">
        <f aca="false">0.3*S100+0.3*U100+0.4*V100</f>
        <v>1.50301756623708</v>
      </c>
      <c r="AE100" s="0" t="n">
        <v>76</v>
      </c>
      <c r="AF100" s="0" t="n">
        <v>86</v>
      </c>
      <c r="AG100" s="0" t="s">
        <v>64</v>
      </c>
      <c r="AH100" s="1" t="n">
        <f aca="false">IF(AG100="A",5,IF(AG100="B",4,IF(AG100="C",3,IF(AG100="D",2,IF(AG100="E",1,IF(AG100="N/A",0,""))))))</f>
        <v>5</v>
      </c>
    </row>
    <row r="101" customFormat="false" ht="12.75" hidden="false" customHeight="false" outlineLevel="0" collapsed="false">
      <c r="C101" s="1" t="s">
        <v>281</v>
      </c>
      <c r="D101" s="1" t="s">
        <v>252</v>
      </c>
      <c r="E101" s="1" t="s">
        <v>36</v>
      </c>
      <c r="F101" s="12" t="n">
        <v>84129</v>
      </c>
      <c r="G101" s="1" t="n">
        <v>39</v>
      </c>
      <c r="H101" s="1" t="n">
        <v>51.5</v>
      </c>
      <c r="I101" s="1" t="n">
        <v>62.75</v>
      </c>
      <c r="J101" s="1" t="n">
        <v>74.5</v>
      </c>
      <c r="K101" s="1" t="n">
        <v>72.5</v>
      </c>
      <c r="L101" s="1" t="n">
        <v>70.75</v>
      </c>
      <c r="M101" s="1" t="n">
        <v>70</v>
      </c>
      <c r="N101" s="1" t="n">
        <v>70.25</v>
      </c>
      <c r="O101" s="1" t="n">
        <v>74.5</v>
      </c>
      <c r="P101" s="1" t="n">
        <v>74.25</v>
      </c>
      <c r="Q101" s="1" t="n">
        <v>90</v>
      </c>
      <c r="R101" s="1" t="n">
        <v>115</v>
      </c>
      <c r="S101" s="1" t="n">
        <v>1.82847978947303</v>
      </c>
      <c r="T101" s="0" t="n">
        <v>1.37494175748158</v>
      </c>
      <c r="U101" s="0" t="n">
        <v>1.12203446981144</v>
      </c>
      <c r="V101" s="0" t="n">
        <v>0.945069590396541</v>
      </c>
      <c r="W101" s="0" t="n">
        <v>0.9711465352669</v>
      </c>
      <c r="X101" s="0" t="n">
        <v>0.98940681182112</v>
      </c>
      <c r="Y101" s="0" t="n">
        <v>1.06048811328745</v>
      </c>
      <c r="Z101" s="0" t="n">
        <v>1.06273732501385</v>
      </c>
      <c r="AA101" s="0" t="n">
        <v>1.28816495186277</v>
      </c>
      <c r="AB101" s="0" t="n">
        <v>1.66100950235403</v>
      </c>
      <c r="AC101" s="0" t="n">
        <f aca="false">0.2*S101+0.2*T101+0.2*U101+0.4*V101</f>
        <v>1.24311903951183</v>
      </c>
      <c r="AD101" s="0" t="n">
        <f aca="false">0.3*S101+0.3*U101+0.4*V101</f>
        <v>1.26318211394396</v>
      </c>
      <c r="AE101" s="0" t="n">
        <v>91</v>
      </c>
      <c r="AF101" s="0" t="n">
        <v>75</v>
      </c>
      <c r="AG101" s="0" t="s">
        <v>37</v>
      </c>
      <c r="AH101" s="1" t="n">
        <f aca="false">IF(AG101="A",5,IF(AG101="B",4,IF(AG101="C",3,IF(AG101="D",2,IF(AG101="E",1,IF(AG101="N/A",0,""))))))</f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9.99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</cols>
  <sheetData>
    <row r="1" customFormat="false" ht="12.75" hidden="false" customHeight="false" outlineLevel="0" collapsed="false">
      <c r="A1" s="2" t="s">
        <v>0</v>
      </c>
      <c r="B1" s="3" t="n">
        <v>35188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</row>
    <row r="2" customFormat="false" ht="12.75" hidden="false" customHeight="false" outlineLevel="0" collapsed="false">
      <c r="A2" s="4" t="s">
        <v>33</v>
      </c>
      <c r="B2" s="5" t="n">
        <v>35191</v>
      </c>
      <c r="C2" s="1" t="s">
        <v>34</v>
      </c>
      <c r="D2" s="1" t="s">
        <v>35</v>
      </c>
      <c r="E2" s="1" t="s">
        <v>36</v>
      </c>
      <c r="F2" s="2" t="n">
        <v>76129</v>
      </c>
      <c r="G2" s="1" t="n">
        <v>56.5</v>
      </c>
      <c r="H2" s="1" t="n">
        <v>70.625</v>
      </c>
      <c r="I2" s="1" t="n">
        <v>51.5</v>
      </c>
      <c r="J2" s="1" t="n">
        <v>45.5</v>
      </c>
      <c r="K2" s="1" t="n">
        <v>37.25</v>
      </c>
      <c r="L2" s="1" t="n">
        <v>45.813</v>
      </c>
      <c r="M2" s="1" t="n">
        <v>46.25</v>
      </c>
      <c r="N2" s="1" t="n">
        <v>47</v>
      </c>
      <c r="O2" s="1" t="n">
        <v>47.5</v>
      </c>
      <c r="P2" s="1" t="n">
        <v>42.5</v>
      </c>
      <c r="Q2" s="1" t="n">
        <v>67.875</v>
      </c>
      <c r="R2" s="1" t="n">
        <v>35.688</v>
      </c>
      <c r="S2" s="1" t="n">
        <v>1.63711296439511</v>
      </c>
      <c r="T2" s="0" t="n">
        <v>1.30974004263783</v>
      </c>
      <c r="U2" s="0" t="n">
        <v>0.89806547866831</v>
      </c>
      <c r="V2" s="0" t="n">
        <v>1.01649233004963</v>
      </c>
      <c r="W2" s="0" t="n">
        <v>1.24161967208408</v>
      </c>
      <c r="X2" s="0" t="n">
        <v>1.00954736978704</v>
      </c>
      <c r="Y2" s="0" t="n">
        <v>1.01066172770512</v>
      </c>
      <c r="Z2" s="0" t="n">
        <v>0.904274934515081</v>
      </c>
      <c r="AA2" s="0" t="n">
        <v>1.44416082807712</v>
      </c>
      <c r="AB2" s="0" t="n">
        <v>0.759299041646058</v>
      </c>
      <c r="AC2" s="0" t="n">
        <f aca="false">0.2*S2+0.2*T2+0.2*U2+0.4*V2</f>
        <v>1.1755806291601</v>
      </c>
      <c r="AD2" s="0" t="n">
        <f aca="false">0.3*S2+0.3*U2+0.4*V2</f>
        <v>1.16715046493888</v>
      </c>
      <c r="AE2" s="0" t="n">
        <v>97</v>
      </c>
      <c r="AF2" s="0" t="n">
        <v>62</v>
      </c>
      <c r="AG2" s="0" t="s">
        <v>37</v>
      </c>
      <c r="AH2" s="1" t="n">
        <f aca="false">IF(AG2="A",5,IF(AG2="B",4,IF(AG2="C",3,IF(AG2="D",2,IF(AG2="E",1,IF(AG2="N/A",0,""))))))</f>
        <v>4</v>
      </c>
    </row>
    <row r="3" customFormat="false" ht="12.75" hidden="false" customHeight="false" outlineLevel="0" collapsed="false">
      <c r="A3" s="2" t="s">
        <v>38</v>
      </c>
      <c r="B3" s="3" t="n">
        <v>35191</v>
      </c>
      <c r="C3" s="1" t="s">
        <v>39</v>
      </c>
      <c r="D3" s="1" t="s">
        <v>40</v>
      </c>
      <c r="E3" s="1" t="s">
        <v>36</v>
      </c>
      <c r="F3" s="2" t="n">
        <v>10353</v>
      </c>
      <c r="G3" s="1" t="n">
        <v>31.375</v>
      </c>
      <c r="H3" s="1" t="n">
        <v>42.125</v>
      </c>
      <c r="I3" s="1" t="n">
        <v>44.75</v>
      </c>
      <c r="J3" s="1" t="n">
        <v>44.25</v>
      </c>
      <c r="K3" s="1" t="n">
        <v>49.25</v>
      </c>
      <c r="L3" s="1" t="n">
        <v>58.375</v>
      </c>
      <c r="M3" s="1" t="n">
        <v>58</v>
      </c>
      <c r="N3" s="1" t="n">
        <v>56.875</v>
      </c>
      <c r="O3" s="1" t="n">
        <v>52.875</v>
      </c>
      <c r="P3" s="1" t="n">
        <v>47.875</v>
      </c>
      <c r="Q3" s="1" t="n">
        <v>60.25</v>
      </c>
      <c r="R3" s="1" t="n">
        <v>39.625</v>
      </c>
      <c r="S3" s="1" t="n">
        <v>1.84861446427031</v>
      </c>
      <c r="T3" s="0" t="n">
        <v>1.37683189818512</v>
      </c>
      <c r="U3" s="0" t="n">
        <v>1.29607023818286</v>
      </c>
      <c r="V3" s="0" t="n">
        <v>1.31071608312661</v>
      </c>
      <c r="W3" s="0" t="n">
        <v>1.17766917602356</v>
      </c>
      <c r="X3" s="0" t="n">
        <v>0.993574580279098</v>
      </c>
      <c r="Y3" s="0" t="n">
        <v>0.929679137216621</v>
      </c>
      <c r="Z3" s="0" t="n">
        <v>0.841769556009321</v>
      </c>
      <c r="AA3" s="0" t="n">
        <v>1.05938499236714</v>
      </c>
      <c r="AB3" s="0" t="n">
        <v>1.39348805800625</v>
      </c>
      <c r="AC3" s="0" t="n">
        <f aca="false">0.2*S3+0.2*T3+0.2*U3+0.4*V3</f>
        <v>1.4285897533783</v>
      </c>
      <c r="AD3" s="0" t="n">
        <f aca="false">0.3*S3+0.3*U3+0.4*V3</f>
        <v>1.4676918439866</v>
      </c>
      <c r="AE3" s="0" t="n">
        <v>96</v>
      </c>
      <c r="AF3" s="0" t="n">
        <v>83</v>
      </c>
      <c r="AG3" s="0" t="s">
        <v>37</v>
      </c>
      <c r="AH3" s="1" t="n">
        <f aca="false">IF(AG3="A",5,IF(AG3="B",4,IF(AG3="C",3,IF(AG3="D",2,IF(AG3="E",1,IF(AG3="N/A",0,""))))))</f>
        <v>4</v>
      </c>
    </row>
    <row r="4" customFormat="false" ht="12.75" hidden="false" customHeight="false" outlineLevel="0" collapsed="false">
      <c r="B4" s="6"/>
      <c r="C4" s="1" t="s">
        <v>282</v>
      </c>
      <c r="D4" s="1" t="s">
        <v>283</v>
      </c>
      <c r="E4" s="1" t="s">
        <v>36</v>
      </c>
      <c r="F4" s="2" t="n">
        <v>11000</v>
      </c>
      <c r="G4" s="1" t="n">
        <v>15.875</v>
      </c>
      <c r="H4" s="1" t="n">
        <v>16.75</v>
      </c>
      <c r="I4" s="1" t="n">
        <v>18.125</v>
      </c>
      <c r="J4" s="1" t="n">
        <v>27.25</v>
      </c>
      <c r="K4" s="1" t="n">
        <v>29</v>
      </c>
      <c r="L4" s="1" t="n">
        <v>33</v>
      </c>
      <c r="M4" s="1" t="n">
        <v>31.375</v>
      </c>
      <c r="N4" s="1" t="n">
        <v>30.75</v>
      </c>
      <c r="O4" s="1" t="n">
        <v>39.75</v>
      </c>
      <c r="P4" s="1" t="n">
        <v>32.75</v>
      </c>
      <c r="Q4" s="1" t="n">
        <v>30.5</v>
      </c>
      <c r="R4" s="1" t="n">
        <v>40</v>
      </c>
      <c r="S4" s="1" t="n">
        <v>1.97645597816343</v>
      </c>
      <c r="T4" s="0" t="n">
        <v>1.8732203875473</v>
      </c>
      <c r="U4" s="0" t="n">
        <v>1.73106008126052</v>
      </c>
      <c r="V4" s="0" t="n">
        <v>1.15137420855387</v>
      </c>
      <c r="W4" s="0" t="n">
        <v>1.08188245302621</v>
      </c>
      <c r="X4" s="0" t="n">
        <v>0.950751599140695</v>
      </c>
      <c r="Y4" s="0" t="n">
        <v>1.29268995330099</v>
      </c>
      <c r="Z4" s="0" t="n">
        <v>1.0650596390651</v>
      </c>
      <c r="AA4" s="0" t="n">
        <v>0.991901905704138</v>
      </c>
      <c r="AB4" s="0" t="n">
        <v>1.30086781419326</v>
      </c>
      <c r="AC4" s="0" t="n">
        <f aca="false">0.2*S4+0.2*T4+0.2*U4+0.4*V4</f>
        <v>1.5766969728158</v>
      </c>
      <c r="AD4" s="0" t="n">
        <f aca="false">0.3*S4+0.3*U4+0.4*V4</f>
        <v>1.57280450124873</v>
      </c>
      <c r="AE4" s="0" t="n">
        <v>76</v>
      </c>
      <c r="AF4" s="0" t="n">
        <v>88</v>
      </c>
      <c r="AG4" s="0" t="s">
        <v>64</v>
      </c>
      <c r="AH4" s="1" t="n">
        <f aca="false">IF(AG4="A",5,IF(AG4="B",4,IF(AG4="C",3,IF(AG4="D",2,IF(AG4="E",1,IF(AG4="N/A",0,""))))))</f>
        <v>5</v>
      </c>
    </row>
    <row r="5" customFormat="false" ht="12.75" hidden="false" customHeight="false" outlineLevel="0" collapsed="false">
      <c r="A5" s="0" t="s">
        <v>44</v>
      </c>
      <c r="B5" s="7" t="n">
        <v>34824</v>
      </c>
      <c r="C5" s="1" t="s">
        <v>308</v>
      </c>
      <c r="D5" s="1" t="s">
        <v>309</v>
      </c>
      <c r="E5" s="1" t="s">
        <v>59</v>
      </c>
      <c r="F5" s="2" t="n">
        <v>70308</v>
      </c>
      <c r="G5" s="1" t="n">
        <v>22.625</v>
      </c>
      <c r="H5" s="1" t="n">
        <v>27.125</v>
      </c>
      <c r="I5" s="1" t="n">
        <v>28.5</v>
      </c>
      <c r="J5" s="1" t="n">
        <v>35.625</v>
      </c>
      <c r="K5" s="1" t="n">
        <v>40.25</v>
      </c>
      <c r="L5" s="1" t="n">
        <v>22</v>
      </c>
      <c r="M5" s="1" t="n">
        <v>20.75</v>
      </c>
      <c r="N5" s="1" t="n">
        <v>20.75</v>
      </c>
      <c r="O5" s="1" t="n">
        <v>19.75</v>
      </c>
      <c r="P5" s="1" t="n">
        <v>19.25</v>
      </c>
      <c r="Q5" s="1" t="n">
        <v>22.875</v>
      </c>
      <c r="R5" s="1" t="n">
        <v>16.75</v>
      </c>
      <c r="S5" s="1" t="n">
        <v>1.83415421799287</v>
      </c>
      <c r="T5" s="0" t="n">
        <v>1.52989020826862</v>
      </c>
      <c r="U5" s="0" t="n">
        <v>1.45602933601359</v>
      </c>
      <c r="V5" s="0" t="n">
        <v>1.16485731549974</v>
      </c>
      <c r="W5" s="0" t="n">
        <v>1.03104015992895</v>
      </c>
      <c r="X5" s="0" t="n">
        <v>0.94317024298056</v>
      </c>
      <c r="Y5" s="0" t="n">
        <v>0.951802749376168</v>
      </c>
      <c r="Z5" s="0" t="n">
        <v>0.927733523287013</v>
      </c>
      <c r="AA5" s="0" t="n">
        <v>1.10241276210609</v>
      </c>
      <c r="AB5" s="0" t="n">
        <v>0.807199529886494</v>
      </c>
      <c r="AC5" s="0" t="n">
        <f aca="false">0.2*S5+0.2*T5+0.2*U5+0.4*V5</f>
        <v>1.42995767865491</v>
      </c>
      <c r="AD5" s="0" t="n">
        <f aca="false">0.3*S5+0.3*U5+0.4*V5</f>
        <v>1.45299799240183</v>
      </c>
      <c r="AE5" s="0" t="n">
        <v>95</v>
      </c>
      <c r="AF5" s="0" t="n">
        <v>83</v>
      </c>
      <c r="AG5" s="0" t="s">
        <v>41</v>
      </c>
      <c r="AH5" s="1" t="n">
        <f aca="false">IF(AG5="A",5,IF(AG5="B",4,IF(AG5="C",3,IF(AG5="D",2,IF(AG5="E",1,IF(AG5="N/A",0,""))))))</f>
        <v>2</v>
      </c>
    </row>
    <row r="6" customFormat="false" ht="12.75" hidden="false" customHeight="false" outlineLevel="0" collapsed="false">
      <c r="A6" s="0" t="s">
        <v>47</v>
      </c>
      <c r="B6" s="7" t="n">
        <v>34915</v>
      </c>
      <c r="C6" s="1" t="s">
        <v>48</v>
      </c>
      <c r="D6" s="1" t="s">
        <v>49</v>
      </c>
      <c r="E6" s="1" t="s">
        <v>36</v>
      </c>
      <c r="F6" s="2" t="n">
        <v>77418</v>
      </c>
      <c r="G6" s="1" t="n">
        <v>43.25</v>
      </c>
      <c r="H6" s="1" t="n">
        <v>54.25</v>
      </c>
      <c r="I6" s="1" t="n">
        <v>87</v>
      </c>
      <c r="J6" s="1" t="n">
        <v>44.5</v>
      </c>
      <c r="K6" s="1" t="n">
        <v>54.75</v>
      </c>
      <c r="L6" s="1" t="n">
        <v>66.125</v>
      </c>
      <c r="M6" s="1" t="n">
        <v>62.625</v>
      </c>
      <c r="N6" s="1" t="n">
        <v>67.875</v>
      </c>
      <c r="O6" s="1" t="n">
        <v>49</v>
      </c>
      <c r="P6" s="1" t="n">
        <v>33.25</v>
      </c>
      <c r="Q6" s="1" t="n">
        <v>25.625</v>
      </c>
      <c r="R6" s="1" t="n">
        <v>51.5</v>
      </c>
      <c r="S6" s="1" t="n">
        <v>2.89605536703625</v>
      </c>
      <c r="T6" s="0" t="n">
        <v>2.30884484994181</v>
      </c>
      <c r="U6" s="0" t="n">
        <v>1.43970819869423</v>
      </c>
      <c r="V6" s="0" t="n">
        <v>1.40737939195528</v>
      </c>
      <c r="W6" s="0" t="n">
        <v>1.14387016938343</v>
      </c>
      <c r="X6" s="0" t="n">
        <v>0.947073656209357</v>
      </c>
      <c r="Y6" s="0" t="n">
        <v>0.721917064695317</v>
      </c>
      <c r="Z6" s="0" t="n">
        <v>0.489872687022293</v>
      </c>
      <c r="AA6" s="0" t="n">
        <v>0.377536171092322</v>
      </c>
      <c r="AB6" s="0" t="n">
        <v>0.758772588694636</v>
      </c>
      <c r="AC6" s="0" t="n">
        <f aca="false">0.2*S6+0.2*T6+0.2*U6+0.4*V6</f>
        <v>1.89187343991657</v>
      </c>
      <c r="AD6" s="0" t="n">
        <f aca="false">0.3*S6+0.3*U6+0.4*V6</f>
        <v>1.86368082650126</v>
      </c>
      <c r="AE6" s="0" t="n">
        <v>84</v>
      </c>
      <c r="AF6" s="0" t="n">
        <v>94</v>
      </c>
      <c r="AG6" s="0" t="s">
        <v>64</v>
      </c>
      <c r="AH6" s="1" t="n">
        <f aca="false">IF(AG6="A",5,IF(AG6="B",4,IF(AG6="C",3,IF(AG6="D",2,IF(AG6="E",1,IF(AG6="N/A",0,""))))))</f>
        <v>5</v>
      </c>
    </row>
    <row r="7" customFormat="false" ht="12.75" hidden="false" customHeight="false" outlineLevel="0" collapsed="false">
      <c r="A7" s="0" t="s">
        <v>50</v>
      </c>
      <c r="B7" s="7" t="n">
        <v>35006</v>
      </c>
      <c r="C7" s="1" t="s">
        <v>51</v>
      </c>
      <c r="D7" s="1" t="s">
        <v>52</v>
      </c>
      <c r="E7" s="1" t="s">
        <v>36</v>
      </c>
      <c r="F7" s="2" t="n">
        <v>14008</v>
      </c>
      <c r="G7" s="1" t="n">
        <v>75</v>
      </c>
      <c r="H7" s="1" t="n">
        <v>83.625</v>
      </c>
      <c r="I7" s="1" t="n">
        <v>48.125</v>
      </c>
      <c r="J7" s="1" t="n">
        <v>60.375</v>
      </c>
      <c r="K7" s="1" t="n">
        <v>59.125</v>
      </c>
      <c r="L7" s="1" t="n">
        <v>57</v>
      </c>
      <c r="M7" s="1" t="n">
        <v>52.375</v>
      </c>
      <c r="N7" s="1" t="n">
        <v>54.563</v>
      </c>
      <c r="O7" s="1" t="n">
        <v>59.75</v>
      </c>
      <c r="P7" s="1" t="n">
        <v>54.875</v>
      </c>
      <c r="Q7" s="1" t="n">
        <v>58.875</v>
      </c>
      <c r="R7" s="1" t="n">
        <v>62.625</v>
      </c>
      <c r="S7" s="1" t="n">
        <v>1.39670218795074</v>
      </c>
      <c r="T7" s="0" t="n">
        <v>1.25262899654522</v>
      </c>
      <c r="U7" s="0" t="n">
        <v>1.08832280890211</v>
      </c>
      <c r="V7" s="0" t="n">
        <v>0.86749357340844</v>
      </c>
      <c r="W7" s="0" t="n">
        <v>0.885825389681972</v>
      </c>
      <c r="X7" s="0" t="n">
        <v>0.918856729259335</v>
      </c>
      <c r="Y7" s="0" t="n">
        <v>1.09511555358731</v>
      </c>
      <c r="Z7" s="0" t="n">
        <v>1.0057849468991</v>
      </c>
      <c r="AA7" s="0" t="n">
        <v>1.07913314908324</v>
      </c>
      <c r="AB7" s="0" t="n">
        <v>1.1478398575525</v>
      </c>
      <c r="AC7" s="0" t="n">
        <f aca="false">0.2*S7+0.2*T7+0.2*U7+0.4*V7</f>
        <v>1.09452822804299</v>
      </c>
      <c r="AD7" s="0" t="n">
        <f aca="false">0.3*S7+0.3*U7+0.4*V7</f>
        <v>1.09250492841923</v>
      </c>
      <c r="AE7" s="0" t="n">
        <v>94</v>
      </c>
      <c r="AF7" s="0" t="n">
        <v>54</v>
      </c>
      <c r="AG7" s="0" t="s">
        <v>60</v>
      </c>
      <c r="AH7" s="1" t="n">
        <f aca="false">IF(AG7="A",5,IF(AG7="B",4,IF(AG7="C",3,IF(AG7="D",2,IF(AG7="E",1,IF(AG7="N/A",0,""))))))</f>
        <v>3</v>
      </c>
    </row>
    <row r="8" customFormat="false" ht="12.75" hidden="false" customHeight="false" outlineLevel="0" collapsed="false">
      <c r="A8" s="0" t="s">
        <v>53</v>
      </c>
      <c r="B8" s="7" t="n">
        <v>35097</v>
      </c>
      <c r="C8" s="1" t="s">
        <v>335</v>
      </c>
      <c r="D8" s="1" t="s">
        <v>336</v>
      </c>
      <c r="E8" s="1" t="s">
        <v>59</v>
      </c>
      <c r="F8" s="2" t="n">
        <v>21020</v>
      </c>
      <c r="G8" s="1" t="n">
        <v>67.25</v>
      </c>
      <c r="H8" s="1" t="n">
        <v>72.875</v>
      </c>
      <c r="I8" s="1" t="n">
        <v>70.75</v>
      </c>
      <c r="J8" s="1" t="n">
        <v>78.125</v>
      </c>
      <c r="K8" s="1" t="n">
        <v>92.375</v>
      </c>
      <c r="L8" s="1" t="n">
        <v>88.625</v>
      </c>
      <c r="M8" s="1" t="n">
        <v>89.875</v>
      </c>
      <c r="N8" s="1" t="n">
        <v>88.75</v>
      </c>
      <c r="O8" s="1" t="n">
        <v>94</v>
      </c>
      <c r="P8" s="1" t="n">
        <v>83</v>
      </c>
      <c r="Q8" s="1" t="n">
        <v>84</v>
      </c>
      <c r="R8" s="1" t="n">
        <v>94.75</v>
      </c>
      <c r="S8" s="1" t="n">
        <v>1.3364477479344</v>
      </c>
      <c r="T8" s="0" t="n">
        <v>1.2332640546277</v>
      </c>
      <c r="U8" s="0" t="n">
        <v>1.27031196413429</v>
      </c>
      <c r="V8" s="0" t="n">
        <v>1.15040757952973</v>
      </c>
      <c r="W8" s="0" t="n">
        <v>0.972948596189467</v>
      </c>
      <c r="X8" s="0" t="n">
        <v>1.01410072166254</v>
      </c>
      <c r="Y8" s="0" t="n">
        <v>1.05914420841761</v>
      </c>
      <c r="Z8" s="0" t="n">
        <v>0.935214679298865</v>
      </c>
      <c r="AA8" s="0" t="n">
        <v>0.946461758363149</v>
      </c>
      <c r="AB8" s="0" t="n">
        <v>1.0675898205298</v>
      </c>
      <c r="AC8" s="0" t="n">
        <f aca="false">0.2*S8+0.2*T8+0.2*U8+0.4*V8</f>
        <v>1.22816778515117</v>
      </c>
      <c r="AD8" s="0" t="n">
        <f aca="false">0.3*S8+0.3*U8+0.4*V8</f>
        <v>1.2421909454325</v>
      </c>
      <c r="AE8" s="0" t="n">
        <v>78</v>
      </c>
      <c r="AF8" s="0" t="n">
        <v>70</v>
      </c>
      <c r="AG8" s="0" t="s">
        <v>37</v>
      </c>
      <c r="AH8" s="1" t="n">
        <f aca="false">IF(AG8="A",5,IF(AG8="B",4,IF(AG8="C",3,IF(AG8="D",2,IF(AG8="E",1,IF(AG8="N/A",0,""))))))</f>
        <v>4</v>
      </c>
    </row>
    <row r="9" customFormat="false" ht="12.75" hidden="false" customHeight="false" outlineLevel="0" collapsed="false">
      <c r="A9" s="0" t="s">
        <v>56</v>
      </c>
      <c r="B9" s="7" t="n">
        <v>35159</v>
      </c>
      <c r="C9" s="1" t="s">
        <v>62</v>
      </c>
      <c r="D9" s="1" t="s">
        <v>63</v>
      </c>
      <c r="E9" s="1" t="s">
        <v>36</v>
      </c>
      <c r="F9" s="2" t="n">
        <v>77659</v>
      </c>
      <c r="G9" s="1" t="n">
        <v>20.5</v>
      </c>
      <c r="H9" s="1" t="n">
        <v>31.5</v>
      </c>
      <c r="I9" s="1" t="n">
        <v>33.75</v>
      </c>
      <c r="J9" s="1" t="n">
        <v>41.25</v>
      </c>
      <c r="K9" s="1" t="n">
        <v>50.063</v>
      </c>
      <c r="L9" s="1" t="n">
        <v>55.625</v>
      </c>
      <c r="M9" s="1" t="n">
        <v>27.125</v>
      </c>
      <c r="N9" s="1" t="n">
        <v>27.25</v>
      </c>
      <c r="O9" s="1" t="n">
        <v>26.875</v>
      </c>
      <c r="P9" s="1" t="n">
        <v>23</v>
      </c>
      <c r="Q9" s="1" t="n">
        <v>28.25</v>
      </c>
      <c r="R9" s="1" t="n">
        <v>28.625</v>
      </c>
      <c r="S9" s="1" t="n">
        <v>2.64614567400222</v>
      </c>
      <c r="T9" s="0" t="n">
        <v>1.72212498888259</v>
      </c>
      <c r="U9" s="0" t="n">
        <v>1.60734821019822</v>
      </c>
      <c r="V9" s="0" t="n">
        <v>1.31512917337078</v>
      </c>
      <c r="W9" s="0" t="n">
        <v>1.08367466292388</v>
      </c>
      <c r="X9" s="0" t="n">
        <v>0.97528983566866</v>
      </c>
      <c r="Y9" s="0" t="n">
        <v>0.986263404136115</v>
      </c>
      <c r="Z9" s="0" t="n">
        <v>0.844035950725995</v>
      </c>
      <c r="AA9" s="0" t="n">
        <v>1.03669264805838</v>
      </c>
      <c r="AB9" s="0" t="n">
        <v>1.05051377573545</v>
      </c>
      <c r="AC9" s="0" t="n">
        <f aca="false">0.2*S9+0.2*T9+0.2*U9+0.4*V9</f>
        <v>1.72117544396492</v>
      </c>
      <c r="AD9" s="0" t="n">
        <f aca="false">0.3*S9+0.3*U9+0.4*V9</f>
        <v>1.80209983460844</v>
      </c>
      <c r="AE9" s="0" t="n">
        <v>95</v>
      </c>
      <c r="AF9" s="0" t="n">
        <v>91</v>
      </c>
      <c r="AG9" s="0" t="s">
        <v>64</v>
      </c>
      <c r="AH9" s="1" t="n">
        <f aca="false">IF(AG9="A",5,IF(AG9="B",4,IF(AG9="C",3,IF(AG9="D",2,IF(AG9="E",1,IF(AG9="N/A",0,""))))))</f>
        <v>5</v>
      </c>
    </row>
    <row r="10" customFormat="false" ht="12.75" hidden="false" customHeight="false" outlineLevel="0" collapsed="false">
      <c r="A10" s="0" t="s">
        <v>61</v>
      </c>
      <c r="B10" s="7" t="n">
        <v>35181</v>
      </c>
      <c r="C10" s="1" t="s">
        <v>65</v>
      </c>
      <c r="D10" s="1" t="s">
        <v>66</v>
      </c>
      <c r="E10" s="1" t="s">
        <v>64</v>
      </c>
      <c r="F10" s="2" t="n">
        <v>61508</v>
      </c>
      <c r="G10" s="1" t="n">
        <v>30.375</v>
      </c>
      <c r="H10" s="1" t="n">
        <v>36.375</v>
      </c>
      <c r="I10" s="1" t="n">
        <v>39.25</v>
      </c>
      <c r="J10" s="1" t="n">
        <v>40.25</v>
      </c>
      <c r="K10" s="1" t="n">
        <v>45.25</v>
      </c>
      <c r="L10" s="1" t="n">
        <v>46.875</v>
      </c>
      <c r="M10" s="1" t="n">
        <v>48.125</v>
      </c>
      <c r="N10" s="1" t="n">
        <v>48.875</v>
      </c>
      <c r="O10" s="1" t="n">
        <v>36</v>
      </c>
      <c r="P10" s="1" t="n">
        <v>29.75</v>
      </c>
      <c r="Q10" s="1" t="n">
        <v>26.125</v>
      </c>
      <c r="R10" s="1" t="n">
        <v>25.25</v>
      </c>
      <c r="S10" s="1" t="n">
        <v>1.58436815424251</v>
      </c>
      <c r="T10" s="0" t="n">
        <v>1.32299295899068</v>
      </c>
      <c r="U10" s="0" t="n">
        <v>1.22612797890401</v>
      </c>
      <c r="V10" s="0" t="n">
        <v>1.19568236369044</v>
      </c>
      <c r="W10" s="0" t="n">
        <v>1.06353276254077</v>
      </c>
      <c r="X10" s="0" t="n">
        <v>1.02667476220903</v>
      </c>
      <c r="Y10" s="0" t="n">
        <v>1.10485144765845</v>
      </c>
      <c r="Z10" s="0" t="n">
        <v>0.913016241639403</v>
      </c>
      <c r="AA10" s="0" t="n">
        <v>0.80175562009261</v>
      </c>
      <c r="AB10" s="0" t="n">
        <v>0.774938230283133</v>
      </c>
      <c r="AC10" s="0" t="n">
        <f aca="false">0.2*S10+0.2*T10+0.2*U10+0.4*V10</f>
        <v>1.30497076390361</v>
      </c>
      <c r="AD10" s="0" t="n">
        <f aca="false">0.3*S10+0.3*U10+0.4*V10</f>
        <v>1.32142178542013</v>
      </c>
      <c r="AE10" s="0" t="n">
        <v>78</v>
      </c>
      <c r="AF10" s="0" t="n">
        <v>77</v>
      </c>
      <c r="AG10" s="0" t="s">
        <v>64</v>
      </c>
      <c r="AH10" s="1" t="n">
        <f aca="false">IF(AG10="A",5,IF(AG10="B",4,IF(AG10="C",3,IF(AG10="D",2,IF(AG10="E",1,IF(AG10="N/A",0,""))))))</f>
        <v>5</v>
      </c>
    </row>
    <row r="11" customFormat="false" ht="12.75" hidden="false" customHeight="false" outlineLevel="0" collapsed="false">
      <c r="C11" s="1" t="s">
        <v>286</v>
      </c>
      <c r="D11" s="1" t="s">
        <v>287</v>
      </c>
      <c r="E11" s="1" t="s">
        <v>36</v>
      </c>
      <c r="F11" s="2" t="n">
        <v>11976</v>
      </c>
      <c r="G11" s="1" t="n">
        <v>59.75</v>
      </c>
      <c r="H11" s="1" t="n">
        <v>74.5</v>
      </c>
      <c r="I11" s="1" t="n">
        <v>37.5</v>
      </c>
      <c r="J11" s="1" t="n">
        <v>55.5</v>
      </c>
      <c r="K11" s="1" t="n">
        <v>57.5</v>
      </c>
      <c r="L11" s="1" t="n">
        <v>60.75</v>
      </c>
      <c r="M11" s="1" t="n">
        <v>62</v>
      </c>
      <c r="N11" s="1" t="n">
        <v>61.5</v>
      </c>
      <c r="O11" s="1" t="n">
        <v>65.25</v>
      </c>
      <c r="P11" s="1" t="n">
        <v>64.25</v>
      </c>
      <c r="Q11" s="1" t="n">
        <v>80</v>
      </c>
      <c r="R11" s="1" t="n">
        <v>50.5</v>
      </c>
      <c r="S11" s="1" t="n">
        <v>2.07533362156102</v>
      </c>
      <c r="T11" s="0" t="n">
        <v>1.66448989682751</v>
      </c>
      <c r="U11" s="0" t="n">
        <v>1.65338630042941</v>
      </c>
      <c r="V11" s="0" t="n">
        <v>1.1171316857104</v>
      </c>
      <c r="W11" s="0" t="n">
        <v>1.07827136764396</v>
      </c>
      <c r="X11" s="0" t="n">
        <v>1.0205695310516</v>
      </c>
      <c r="Y11" s="0" t="n">
        <v>1.06095663463323</v>
      </c>
      <c r="Z11" s="0" t="n">
        <v>1.04471569975052</v>
      </c>
      <c r="AA11" s="0" t="n">
        <v>1.30072688985598</v>
      </c>
      <c r="AB11" s="0" t="n">
        <v>1.64206309640734</v>
      </c>
      <c r="AC11" s="0" t="n">
        <f aca="false">0.2*S11+0.2*T11+0.2*U11+0.4*V11</f>
        <v>1.52549463804775</v>
      </c>
      <c r="AD11" s="0" t="n">
        <f aca="false">0.3*S11+0.3*U11+0.4*V11</f>
        <v>1.56546865088129</v>
      </c>
      <c r="AE11" s="0" t="n">
        <v>93</v>
      </c>
      <c r="AF11" s="0" t="n">
        <v>87</v>
      </c>
      <c r="AG11" s="0" t="s">
        <v>64</v>
      </c>
      <c r="AH11" s="1" t="n">
        <f aca="false">IF(AG11="A",5,IF(AG11="B",4,IF(AG11="C",3,IF(AG11="D",2,IF(AG11="E",1,IF(AG11="N/A",0,""))))))</f>
        <v>5</v>
      </c>
    </row>
    <row r="12" customFormat="false" ht="12.75" hidden="false" customHeight="false" outlineLevel="0" collapsed="false">
      <c r="A12" s="0" t="s">
        <v>67</v>
      </c>
      <c r="B12" s="8" t="n">
        <v>35226</v>
      </c>
      <c r="C12" s="1" t="s">
        <v>313</v>
      </c>
      <c r="D12" s="1" t="s">
        <v>314</v>
      </c>
      <c r="E12" s="1" t="s">
        <v>36</v>
      </c>
      <c r="F12" s="2" t="n">
        <v>79804</v>
      </c>
      <c r="G12" s="1" t="n">
        <v>20.438</v>
      </c>
      <c r="H12" s="1" t="n">
        <v>25.5</v>
      </c>
      <c r="I12" s="1" t="n">
        <v>32.125</v>
      </c>
      <c r="J12" s="1" t="n">
        <v>33.75</v>
      </c>
      <c r="K12" s="1" t="n">
        <v>34</v>
      </c>
      <c r="L12" s="1" t="n">
        <v>32</v>
      </c>
      <c r="M12" s="1" t="n">
        <v>32.875</v>
      </c>
      <c r="N12" s="1" t="n">
        <v>32.75</v>
      </c>
      <c r="O12" s="1" t="n">
        <v>31.25</v>
      </c>
      <c r="P12" s="1" t="n">
        <v>28.875</v>
      </c>
      <c r="Q12" s="1" t="n">
        <v>35.625</v>
      </c>
      <c r="R12" s="1" t="n">
        <v>24.688</v>
      </c>
      <c r="S12" s="1" t="n">
        <v>1.60856807102351</v>
      </c>
      <c r="T12" s="0" t="n">
        <v>1.28922577063229</v>
      </c>
      <c r="U12" s="0" t="n">
        <v>1.02335998002929</v>
      </c>
      <c r="V12" s="0" t="n">
        <v>0.974088184487762</v>
      </c>
      <c r="W12" s="0" t="n">
        <v>0.966917130339742</v>
      </c>
      <c r="X12" s="0" t="n">
        <v>1.02734410998539</v>
      </c>
      <c r="Y12" s="0" t="n">
        <v>0.954218649699235</v>
      </c>
      <c r="Z12" s="0" t="n">
        <v>0.881692489531302</v>
      </c>
      <c r="AA12" s="0" t="n">
        <v>1.08778430108069</v>
      </c>
      <c r="AB12" s="0" t="n">
        <v>0.75381462492127</v>
      </c>
      <c r="AC12" s="0" t="n">
        <f aca="false">0.2*S12+0.2*T12+0.2*U12+0.4*V12</f>
        <v>1.17386603813212</v>
      </c>
      <c r="AD12" s="0" t="n">
        <f aca="false">0.3*S12+0.3*U12+0.4*V12</f>
        <v>1.17921368911094</v>
      </c>
      <c r="AE12" s="0" t="n">
        <v>70</v>
      </c>
      <c r="AF12" s="0" t="n">
        <v>64</v>
      </c>
      <c r="AG12" s="0" t="s">
        <v>37</v>
      </c>
      <c r="AH12" s="1" t="n">
        <f aca="false">IF(AG12="A",5,IF(AG12="B",4,IF(AG12="C",3,IF(AG12="D",2,IF(AG12="E",1,IF(AG12="N/A",0,""))))))</f>
        <v>4</v>
      </c>
    </row>
    <row r="13" customFormat="false" ht="12.75" hidden="false" customHeight="false" outlineLevel="0" collapsed="false">
      <c r="A13" s="0" t="s">
        <v>70</v>
      </c>
      <c r="B13" s="8" t="n">
        <v>35282</v>
      </c>
      <c r="C13" s="1" t="s">
        <v>68</v>
      </c>
      <c r="D13" s="1" t="s">
        <v>69</v>
      </c>
      <c r="E13" s="1" t="s">
        <v>59</v>
      </c>
      <c r="F13" s="2" t="n">
        <v>77605</v>
      </c>
      <c r="G13" s="1" t="n">
        <v>27.25</v>
      </c>
      <c r="H13" s="1" t="n">
        <v>37.125</v>
      </c>
      <c r="I13" s="1" t="n">
        <v>41.5</v>
      </c>
      <c r="J13" s="1" t="n">
        <v>49.5</v>
      </c>
      <c r="K13" s="1" t="n">
        <v>45.25</v>
      </c>
      <c r="L13" s="1" t="n">
        <v>40</v>
      </c>
      <c r="M13" s="1" t="n">
        <v>42.375</v>
      </c>
      <c r="N13" s="1" t="n">
        <v>42.5</v>
      </c>
      <c r="O13" s="1" t="n">
        <v>44.5</v>
      </c>
      <c r="P13" s="1" t="n">
        <v>47.75</v>
      </c>
      <c r="Q13" s="1" t="n">
        <v>54.375</v>
      </c>
      <c r="R13" s="1" t="n">
        <v>49.625</v>
      </c>
      <c r="S13" s="1" t="n">
        <v>1.55505963708459</v>
      </c>
      <c r="T13" s="0" t="n">
        <v>1.14143873646489</v>
      </c>
      <c r="U13" s="0" t="n">
        <v>1.02107754347932</v>
      </c>
      <c r="V13" s="0" t="n">
        <v>0.856067930028766</v>
      </c>
      <c r="W13" s="0" t="n">
        <v>0.936471448202506</v>
      </c>
      <c r="X13" s="0" t="n">
        <v>1.05937743795989</v>
      </c>
      <c r="Y13" s="0" t="n">
        <v>1.0470472732256</v>
      </c>
      <c r="Z13" s="0" t="n">
        <v>1.12352467490648</v>
      </c>
      <c r="AA13" s="0" t="n">
        <v>1.2793817198194</v>
      </c>
      <c r="AB13" s="0" t="n">
        <v>1.16758277845581</v>
      </c>
      <c r="AC13" s="0" t="n">
        <f aca="false">0.2*S13+0.2*T13+0.2*U13+0.4*V13</f>
        <v>1.08594235541727</v>
      </c>
      <c r="AD13" s="0" t="n">
        <f aca="false">0.3*S13+0.3*U13+0.4*V13</f>
        <v>1.11526832618068</v>
      </c>
      <c r="AE13" s="0" t="n">
        <v>95</v>
      </c>
      <c r="AF13" s="0" t="n">
        <v>52</v>
      </c>
      <c r="AG13" s="0" t="s">
        <v>37</v>
      </c>
      <c r="AH13" s="1" t="n">
        <f aca="false">IF(AG13="A",5,IF(AG13="B",4,IF(AG13="C",3,IF(AG13="D",2,IF(AG13="E",1,IF(AG13="N/A",0,""))))))</f>
        <v>4</v>
      </c>
    </row>
    <row r="14" customFormat="false" ht="12.75" hidden="false" customHeight="false" outlineLevel="0" collapsed="false">
      <c r="A14" s="0" t="s">
        <v>73</v>
      </c>
      <c r="B14" s="8" t="n">
        <v>35373</v>
      </c>
      <c r="C14" s="1" t="s">
        <v>77</v>
      </c>
      <c r="D14" s="1" t="s">
        <v>78</v>
      </c>
      <c r="E14" s="1" t="s">
        <v>59</v>
      </c>
      <c r="F14" s="2" t="n">
        <v>77366</v>
      </c>
      <c r="G14" s="1" t="n">
        <v>12.125</v>
      </c>
      <c r="H14" s="1" t="n">
        <v>15</v>
      </c>
      <c r="I14" s="1" t="n">
        <v>17.375</v>
      </c>
      <c r="J14" s="1" t="n">
        <v>20.625</v>
      </c>
      <c r="K14" s="1" t="n">
        <v>26</v>
      </c>
      <c r="L14" s="1" t="n">
        <v>26.875</v>
      </c>
      <c r="M14" s="1" t="n">
        <v>26</v>
      </c>
      <c r="N14" s="1" t="n">
        <v>25.75</v>
      </c>
      <c r="O14" s="1" t="n">
        <v>31.75</v>
      </c>
      <c r="P14" s="1" t="n">
        <v>30.5</v>
      </c>
      <c r="Q14" s="1" t="n">
        <v>29.875</v>
      </c>
      <c r="R14" s="1" t="n">
        <v>32</v>
      </c>
      <c r="S14" s="1" t="n">
        <v>2.16935907230507</v>
      </c>
      <c r="T14" s="0" t="n">
        <v>1.74772733563424</v>
      </c>
      <c r="U14" s="0" t="n">
        <v>1.50414729029865</v>
      </c>
      <c r="V14" s="0" t="n">
        <v>1.26342620147837</v>
      </c>
      <c r="W14" s="0" t="n">
        <v>1.00224495439145</v>
      </c>
      <c r="X14" s="0" t="n">
        <v>0.96744567884356</v>
      </c>
      <c r="Y14" s="0" t="n">
        <v>1.2329680221023</v>
      </c>
      <c r="Z14" s="0" t="n">
        <v>1.18679669566009</v>
      </c>
      <c r="AA14" s="0" t="n">
        <v>1.1646538982234</v>
      </c>
      <c r="AB14" s="0" t="n">
        <v>1.25300715691317</v>
      </c>
      <c r="AC14" s="0" t="n">
        <f aca="false">0.2*S14+0.2*T14+0.2*U14+0.4*V14</f>
        <v>1.58961722023894</v>
      </c>
      <c r="AD14" s="0" t="n">
        <f aca="false">0.3*S14+0.3*U14+0.4*V14</f>
        <v>1.60742238937246</v>
      </c>
      <c r="AE14" s="0" t="n">
        <v>95</v>
      </c>
      <c r="AF14" s="0" t="n">
        <v>88</v>
      </c>
      <c r="AG14" s="0" t="s">
        <v>60</v>
      </c>
      <c r="AH14" s="1" t="n">
        <f aca="false">IF(AG14="A",5,IF(AG14="B",4,IF(AG14="C",3,IF(AG14="D",2,IF(AG14="E",1,IF(AG14="N/A",0,""))))))</f>
        <v>3</v>
      </c>
    </row>
    <row r="15" customFormat="false" ht="12.75" hidden="false" customHeight="false" outlineLevel="0" collapsed="false">
      <c r="A15" s="0" t="s">
        <v>76</v>
      </c>
      <c r="B15" s="8" t="n">
        <v>35555</v>
      </c>
      <c r="C15" s="1" t="s">
        <v>337</v>
      </c>
      <c r="D15" s="1" t="s">
        <v>338</v>
      </c>
      <c r="E15" s="1" t="s">
        <v>59</v>
      </c>
      <c r="F15" s="2" t="n">
        <v>45655</v>
      </c>
      <c r="G15" s="1" t="n">
        <v>24</v>
      </c>
      <c r="H15" s="1" t="n">
        <v>18.625</v>
      </c>
      <c r="I15" s="1" t="n">
        <v>15.625</v>
      </c>
      <c r="J15" s="1" t="n">
        <v>22.25</v>
      </c>
      <c r="K15" s="1" t="n">
        <v>29.25</v>
      </c>
      <c r="L15" s="1" t="n">
        <v>29</v>
      </c>
      <c r="M15" s="1" t="n">
        <v>29.75</v>
      </c>
      <c r="N15" s="1" t="n">
        <v>30.125</v>
      </c>
      <c r="O15" s="1" t="n">
        <v>35</v>
      </c>
      <c r="P15" s="1" t="n">
        <v>29</v>
      </c>
      <c r="Q15" s="1" t="n">
        <v>27.375</v>
      </c>
      <c r="R15" s="1" t="n">
        <v>39.75</v>
      </c>
      <c r="S15" s="1" t="n">
        <v>1.23963806153726</v>
      </c>
      <c r="T15" s="0" t="n">
        <v>1.59735340736601</v>
      </c>
      <c r="U15" s="0" t="n">
        <v>1.90402380867463</v>
      </c>
      <c r="V15" s="0" t="n">
        <v>1.33709477388025</v>
      </c>
      <c r="W15" s="0" t="n">
        <v>1.01708631856636</v>
      </c>
      <c r="X15" s="0" t="n">
        <v>1.02586001819048</v>
      </c>
      <c r="Y15" s="0" t="n">
        <v>1.16182008988774</v>
      </c>
      <c r="Z15" s="0" t="n">
        <v>0.962654917273892</v>
      </c>
      <c r="AA15" s="0" t="n">
        <v>0.908708666127592</v>
      </c>
      <c r="AB15" s="0" t="n">
        <v>1.31948834998772</v>
      </c>
      <c r="AC15" s="0" t="n">
        <f aca="false">0.2*S15+0.2*T15+0.2*U15+0.4*V15</f>
        <v>1.48304096506768</v>
      </c>
      <c r="AD15" s="0" t="n">
        <f aca="false">0.3*S15+0.3*U15+0.4*V15</f>
        <v>1.47793647061567</v>
      </c>
      <c r="AE15" s="0" t="n">
        <v>95</v>
      </c>
      <c r="AF15" s="0" t="n">
        <v>84</v>
      </c>
      <c r="AG15" s="0" t="s">
        <v>37</v>
      </c>
      <c r="AH15" s="1" t="n">
        <f aca="false">IF(AG15="A",5,IF(AG15="B",4,IF(AG15="C",3,IF(AG15="D",2,IF(AG15="E",1,IF(AG15="N/A",0,""))))))</f>
        <v>4</v>
      </c>
    </row>
    <row r="16" customFormat="false" ht="12.75" hidden="false" customHeight="false" outlineLevel="0" collapsed="false">
      <c r="C16" s="1" t="s">
        <v>288</v>
      </c>
      <c r="D16" s="1" t="s">
        <v>289</v>
      </c>
      <c r="E16" s="1" t="s">
        <v>59</v>
      </c>
      <c r="F16" s="16" t="n">
        <v>41419</v>
      </c>
      <c r="G16" s="1" t="n">
        <v>30.125</v>
      </c>
      <c r="H16" s="1" t="n">
        <v>17</v>
      </c>
      <c r="I16" s="1" t="n">
        <v>25.625</v>
      </c>
      <c r="J16" s="1" t="n">
        <v>29.75</v>
      </c>
      <c r="K16" s="1" t="n">
        <v>31.875</v>
      </c>
      <c r="L16" s="1" t="n">
        <v>35.75</v>
      </c>
      <c r="M16" s="1" t="n">
        <v>38</v>
      </c>
      <c r="N16" s="1" t="n">
        <v>37.5</v>
      </c>
      <c r="O16" s="1" t="n">
        <v>20.875</v>
      </c>
      <c r="P16" s="1" t="n">
        <v>20.25</v>
      </c>
      <c r="Q16" s="1" t="n">
        <v>19.875</v>
      </c>
      <c r="R16" s="1" t="n">
        <v>17.125</v>
      </c>
      <c r="S16" s="1" t="n">
        <v>2.52291064965177</v>
      </c>
      <c r="T16" s="0" t="n">
        <v>2.23528718225339</v>
      </c>
      <c r="U16" s="0" t="n">
        <v>1.48293817042988</v>
      </c>
      <c r="V16" s="0" t="n">
        <v>1.27734707625364</v>
      </c>
      <c r="W16" s="0" t="n">
        <v>1.19216444038315</v>
      </c>
      <c r="X16" s="0" t="n">
        <v>1.06292871577415</v>
      </c>
      <c r="Y16" s="0" t="n">
        <v>1.11331636701664</v>
      </c>
      <c r="Z16" s="0" t="n">
        <v>1.07998202920203</v>
      </c>
      <c r="AA16" s="0" t="n">
        <v>1.06000278922684</v>
      </c>
      <c r="AB16" s="0" t="n">
        <v>0.913342573913798</v>
      </c>
      <c r="AC16" s="0" t="n">
        <f aca="false">0.2*S16+0.2*T16+0.2*U16+0.4*V16</f>
        <v>1.75916603096847</v>
      </c>
      <c r="AD16" s="0" t="n">
        <f aca="false">0.3*S16+0.3*U16+0.4*V16</f>
        <v>1.71269347652595</v>
      </c>
      <c r="AE16" s="0" t="n">
        <v>97</v>
      </c>
      <c r="AF16" s="0" t="n">
        <v>91</v>
      </c>
      <c r="AG16" s="0" t="s">
        <v>64</v>
      </c>
      <c r="AH16" s="1" t="n">
        <f aca="false">IF(AG16="A",5,IF(AG16="B",4,IF(AG16="C",3,IF(AG16="D",2,IF(AG16="E",1,IF(AG16="N/A",0,""))))))</f>
        <v>5</v>
      </c>
    </row>
    <row r="17" customFormat="false" ht="12.75" hidden="false" customHeight="false" outlineLevel="0" collapsed="false">
      <c r="C17" s="1" t="s">
        <v>83</v>
      </c>
      <c r="D17" s="1" t="s">
        <v>84</v>
      </c>
      <c r="E17" s="1" t="s">
        <v>59</v>
      </c>
      <c r="F17" s="2" t="n">
        <v>22921</v>
      </c>
      <c r="G17" s="1" t="n">
        <v>22.125</v>
      </c>
      <c r="H17" s="1" t="n">
        <v>24.375</v>
      </c>
      <c r="I17" s="1" t="n">
        <v>29</v>
      </c>
      <c r="J17" s="1" t="n">
        <v>39</v>
      </c>
      <c r="K17" s="1" t="n">
        <v>26.75</v>
      </c>
      <c r="L17" s="1" t="n">
        <v>30.375</v>
      </c>
      <c r="M17" s="1" t="n">
        <v>28.125</v>
      </c>
      <c r="N17" s="1" t="n">
        <v>27.875</v>
      </c>
      <c r="O17" s="1" t="n">
        <v>36.5</v>
      </c>
      <c r="P17" s="1" t="n">
        <v>30.5</v>
      </c>
      <c r="Q17" s="1" t="n">
        <v>24.625</v>
      </c>
      <c r="R17" s="1" t="n">
        <v>14.125</v>
      </c>
      <c r="S17" s="1" t="n">
        <v>2.54248042513466</v>
      </c>
      <c r="T17" s="0" t="n">
        <v>2.3077775109373</v>
      </c>
      <c r="U17" s="0" t="n">
        <v>1.93973734881314</v>
      </c>
      <c r="V17" s="0" t="n">
        <v>1.44233383182939</v>
      </c>
      <c r="W17" s="0" t="n">
        <v>1.05140753219587</v>
      </c>
      <c r="X17" s="0" t="n">
        <v>0.925928230376743</v>
      </c>
      <c r="Y17" s="0" t="n">
        <v>1.30940623426469</v>
      </c>
      <c r="Z17" s="0" t="n">
        <v>1.09415342639464</v>
      </c>
      <c r="AA17" s="0" t="n">
        <v>0.883372195685288</v>
      </c>
      <c r="AB17" s="0" t="n">
        <v>0.506873756124594</v>
      </c>
      <c r="AC17" s="0" t="n">
        <f aca="false">0.2*S17+0.2*T17+0.2*U17+0.4*V17</f>
        <v>1.93493258970878</v>
      </c>
      <c r="AD17" s="0" t="n">
        <f aca="false">0.3*S17+0.3*U17+0.4*V17</f>
        <v>1.9215988649161</v>
      </c>
      <c r="AE17" s="0" t="n">
        <v>94</v>
      </c>
      <c r="AF17" s="0" t="n">
        <v>94</v>
      </c>
      <c r="AG17" s="0" t="s">
        <v>37</v>
      </c>
      <c r="AH17" s="1" t="n">
        <f aca="false">IF(AG17="A",5,IF(AG17="B",4,IF(AG17="C",3,IF(AG17="D",2,IF(AG17="E",1,IF(AG17="N/A",0,""))))))</f>
        <v>4</v>
      </c>
    </row>
    <row r="18" customFormat="false" ht="12.75" hidden="false" customHeight="false" outlineLevel="0" collapsed="false">
      <c r="C18" s="1" t="s">
        <v>315</v>
      </c>
      <c r="D18" s="1" t="s">
        <v>316</v>
      </c>
      <c r="E18" s="1" t="s">
        <v>59</v>
      </c>
      <c r="F18" s="2" t="n">
        <v>47677</v>
      </c>
      <c r="G18" s="1" t="n">
        <v>24.5</v>
      </c>
      <c r="H18" s="1" t="n">
        <v>27.125</v>
      </c>
      <c r="I18" s="1" t="n">
        <v>29.25</v>
      </c>
      <c r="J18" s="1" t="n">
        <v>32.875</v>
      </c>
      <c r="K18" s="1" t="n">
        <v>48.875</v>
      </c>
      <c r="L18" s="1" t="n">
        <v>49.75</v>
      </c>
      <c r="M18" s="1" t="n">
        <v>49.5</v>
      </c>
      <c r="N18" s="1" t="n">
        <v>49.75</v>
      </c>
      <c r="O18" s="1" t="n">
        <v>52.5</v>
      </c>
      <c r="P18" s="1" t="n">
        <v>50.25</v>
      </c>
      <c r="Q18" s="1" t="n">
        <v>49.625</v>
      </c>
      <c r="R18" s="1" t="n">
        <v>56.5</v>
      </c>
      <c r="S18" s="1" t="n">
        <v>2.07174991718483</v>
      </c>
      <c r="T18" s="0" t="n">
        <v>1.85659500796622</v>
      </c>
      <c r="U18" s="0" t="n">
        <v>1.70904023672579</v>
      </c>
      <c r="V18" s="0" t="n">
        <v>1.5119999504051</v>
      </c>
      <c r="W18" s="0" t="n">
        <v>1.01281376151448</v>
      </c>
      <c r="X18" s="0" t="n">
        <v>0.994977026403674</v>
      </c>
      <c r="Y18" s="0" t="n">
        <v>1.0552892472901</v>
      </c>
      <c r="Z18" s="0" t="n">
        <v>1.01396131565796</v>
      </c>
      <c r="AA18" s="0" t="n">
        <v>1.00512334508178</v>
      </c>
      <c r="AB18" s="0" t="n">
        <v>1.15228884404562</v>
      </c>
      <c r="AC18" s="0" t="n">
        <f aca="false">0.2*S18+0.2*T18+0.2*U18+0.4*V18</f>
        <v>1.73227701253741</v>
      </c>
      <c r="AD18" s="0" t="n">
        <f aca="false">0.3*S18+0.3*U18+0.4*V18</f>
        <v>1.73903702633523</v>
      </c>
      <c r="AE18" s="0" t="n">
        <v>79</v>
      </c>
      <c r="AF18" s="0" t="n">
        <v>91</v>
      </c>
      <c r="AG18" s="0" t="s">
        <v>64</v>
      </c>
      <c r="AH18" s="1" t="n">
        <f aca="false">IF(AG18="A",5,IF(AG18="B",4,IF(AG18="C",3,IF(AG18="D",2,IF(AG18="E",1,IF(AG18="N/A",0,""))))))</f>
        <v>5</v>
      </c>
    </row>
    <row r="19" customFormat="false" ht="12.75" hidden="false" customHeight="false" outlineLevel="0" collapsed="false">
      <c r="C19" s="1" t="s">
        <v>85</v>
      </c>
      <c r="D19" s="1" t="s">
        <v>86</v>
      </c>
      <c r="E19" s="1" t="s">
        <v>36</v>
      </c>
      <c r="F19" s="2" t="n">
        <v>76076</v>
      </c>
      <c r="G19" s="1" t="n">
        <v>41.625</v>
      </c>
      <c r="H19" s="1" t="n">
        <v>54.25</v>
      </c>
      <c r="I19" s="1" t="n">
        <v>84.25</v>
      </c>
      <c r="J19" s="1" t="n">
        <v>84.5</v>
      </c>
      <c r="K19" s="1" t="n">
        <v>48.5</v>
      </c>
      <c r="L19" s="1" t="n">
        <v>52.375</v>
      </c>
      <c r="M19" s="1" t="n">
        <v>50.625</v>
      </c>
      <c r="N19" s="1" t="n">
        <v>51.375</v>
      </c>
      <c r="O19" s="1" t="n">
        <v>56</v>
      </c>
      <c r="P19" s="1" t="n">
        <v>55.563</v>
      </c>
      <c r="Q19" s="1" t="n">
        <v>60.625</v>
      </c>
      <c r="R19" s="1" t="n">
        <v>58.875</v>
      </c>
      <c r="S19" s="1" t="n">
        <v>2.43221211148992</v>
      </c>
      <c r="T19" s="0" t="n">
        <v>1.86620133764301</v>
      </c>
      <c r="U19" s="0" t="n">
        <v>1.20170375022342</v>
      </c>
      <c r="V19" s="0" t="n">
        <v>1.19818095435756</v>
      </c>
      <c r="W19" s="0" t="n">
        <v>1.04381011279356</v>
      </c>
      <c r="X19" s="0" t="n">
        <v>0.966586708212553</v>
      </c>
      <c r="Y19" s="0" t="n">
        <v>1.09001413640753</v>
      </c>
      <c r="Z19" s="0" t="n">
        <v>1.08146679230433</v>
      </c>
      <c r="AA19" s="0" t="n">
        <v>1.17999757798007</v>
      </c>
      <c r="AB19" s="0" t="n">
        <v>1.14593630450965</v>
      </c>
      <c r="AC19" s="0" t="n">
        <f aca="false">0.2*S19+0.2*T19+0.2*U19+0.4*V19</f>
        <v>1.57929582161429</v>
      </c>
      <c r="AD19" s="0" t="n">
        <f aca="false">0.3*S19+0.3*U19+0.4*V19</f>
        <v>1.56944714025703</v>
      </c>
      <c r="AE19" s="0" t="n">
        <v>99</v>
      </c>
      <c r="AF19" s="0" t="n">
        <v>87</v>
      </c>
      <c r="AG19" s="0" t="s">
        <v>37</v>
      </c>
      <c r="AH19" s="1" t="n">
        <f aca="false">IF(AG19="A",5,IF(AG19="B",4,IF(AG19="C",3,IF(AG19="D",2,IF(AG19="E",1,IF(AG19="N/A",0,""))))))</f>
        <v>4</v>
      </c>
    </row>
    <row r="20" customFormat="false" ht="12.75" hidden="false" customHeight="false" outlineLevel="0" collapsed="false">
      <c r="C20" s="1" t="s">
        <v>91</v>
      </c>
      <c r="D20" s="1" t="s">
        <v>92</v>
      </c>
      <c r="E20" s="1" t="s">
        <v>36</v>
      </c>
      <c r="F20" s="2" t="n">
        <v>24476</v>
      </c>
      <c r="G20" s="1" t="n">
        <v>28.75</v>
      </c>
      <c r="H20" s="1" t="n">
        <v>38</v>
      </c>
      <c r="I20" s="1" t="n">
        <v>32</v>
      </c>
      <c r="J20" s="1" t="n">
        <v>47.25</v>
      </c>
      <c r="K20" s="1" t="n">
        <v>41.875</v>
      </c>
      <c r="L20" s="1" t="n">
        <v>52.375</v>
      </c>
      <c r="M20" s="1" t="n">
        <v>52</v>
      </c>
      <c r="N20" s="1" t="n">
        <v>53.375</v>
      </c>
      <c r="O20" s="1" t="n">
        <v>49.25</v>
      </c>
      <c r="P20" s="1" t="n">
        <v>44.5</v>
      </c>
      <c r="Q20" s="1" t="n">
        <v>39.625</v>
      </c>
      <c r="R20" s="1" t="n">
        <v>45.5</v>
      </c>
      <c r="S20" s="1" t="n">
        <v>1.8086382154059</v>
      </c>
      <c r="T20" s="0" t="n">
        <v>1.3684080659971</v>
      </c>
      <c r="U20" s="0" t="n">
        <v>1.62497043508199</v>
      </c>
      <c r="V20" s="0" t="n">
        <v>1.10052705851509</v>
      </c>
      <c r="W20" s="0" t="n">
        <v>1.241767745566</v>
      </c>
      <c r="X20" s="0" t="n">
        <v>0.992835746577432</v>
      </c>
      <c r="Y20" s="0" t="n">
        <v>0.9227161168408</v>
      </c>
      <c r="Z20" s="0" t="n">
        <v>0.833731436903056</v>
      </c>
      <c r="AA20" s="0" t="n">
        <v>0.742403464621726</v>
      </c>
      <c r="AB20" s="0" t="n">
        <v>0.852550580698142</v>
      </c>
      <c r="AC20" s="0" t="n">
        <f aca="false">0.2*S20+0.2*T20+0.2*U20+0.4*V20</f>
        <v>1.40061416670303</v>
      </c>
      <c r="AD20" s="0" t="n">
        <f aca="false">0.3*S20+0.3*U20+0.4*V20</f>
        <v>1.4702934185524</v>
      </c>
      <c r="AE20" s="0" t="n">
        <v>98</v>
      </c>
      <c r="AF20" s="0" t="n">
        <v>80</v>
      </c>
      <c r="AG20" s="0" t="s">
        <v>64</v>
      </c>
      <c r="AH20" s="1" t="n">
        <f aca="false">IF(AG20="A",5,IF(AG20="B",4,IF(AG20="C",3,IF(AG20="D",2,IF(AG20="E",1,IF(AG20="N/A",0,""))))))</f>
        <v>5</v>
      </c>
    </row>
    <row r="21" customFormat="false" ht="12.75" hidden="false" customHeight="false" outlineLevel="0" collapsed="false">
      <c r="C21" s="1" t="s">
        <v>95</v>
      </c>
      <c r="D21" s="1" t="s">
        <v>96</v>
      </c>
      <c r="E21" s="1" t="s">
        <v>59</v>
      </c>
      <c r="F21" s="2" t="n">
        <v>77179</v>
      </c>
      <c r="G21" s="1" t="n">
        <v>24.25</v>
      </c>
      <c r="H21" s="1" t="n">
        <v>33.375</v>
      </c>
      <c r="I21" s="1" t="n">
        <v>39.125</v>
      </c>
      <c r="J21" s="1" t="n">
        <v>35</v>
      </c>
      <c r="K21" s="1" t="n">
        <v>55.5</v>
      </c>
      <c r="L21" s="1" t="n">
        <v>35.25</v>
      </c>
      <c r="M21" s="1" t="n">
        <v>36.25</v>
      </c>
      <c r="N21" s="1" t="n">
        <v>35.875</v>
      </c>
      <c r="O21" s="1" t="n">
        <v>41.625</v>
      </c>
      <c r="P21" s="1" t="n">
        <v>42</v>
      </c>
      <c r="Q21" s="1" t="n">
        <v>45.75</v>
      </c>
      <c r="R21" s="1" t="n">
        <v>20.625</v>
      </c>
      <c r="S21" s="1" t="n">
        <v>2.98958881095258</v>
      </c>
      <c r="T21" s="0" t="n">
        <v>2.17222580226346</v>
      </c>
      <c r="U21" s="0" t="n">
        <v>1.85297032427102</v>
      </c>
      <c r="V21" s="0" t="n">
        <v>2.07145039407487</v>
      </c>
      <c r="W21" s="0" t="n">
        <v>1.30633328986867</v>
      </c>
      <c r="X21" s="0" t="n">
        <v>1.02838547754115</v>
      </c>
      <c r="Y21" s="0" t="n">
        <v>1.16028726438555</v>
      </c>
      <c r="Z21" s="0" t="n">
        <v>1.17074886369249</v>
      </c>
      <c r="AA21" s="0" t="n">
        <v>1.27532389224718</v>
      </c>
      <c r="AB21" s="0" t="n">
        <v>1.14987764839545</v>
      </c>
      <c r="AC21" s="0" t="n">
        <f aca="false">0.2*S21+0.2*T21+0.2*U21+0.4*V21</f>
        <v>2.23153714512736</v>
      </c>
      <c r="AD21" s="0" t="n">
        <f aca="false">0.3*S21+0.3*U21+0.4*V21</f>
        <v>2.28134789819703</v>
      </c>
      <c r="AE21" s="0" t="n">
        <v>71</v>
      </c>
      <c r="AF21" s="0" t="n">
        <v>96</v>
      </c>
      <c r="AG21" s="0" t="s">
        <v>64</v>
      </c>
      <c r="AH21" s="1" t="n">
        <f aca="false">IF(AG21="A",5,IF(AG21="B",4,IF(AG21="C",3,IF(AG21="D",2,IF(AG21="E",1,IF(AG21="N/A",0,""))))))</f>
        <v>5</v>
      </c>
    </row>
    <row r="22" customFormat="false" ht="12.75" hidden="false" customHeight="false" outlineLevel="0" collapsed="false">
      <c r="C22" s="1" t="s">
        <v>97</v>
      </c>
      <c r="D22" s="1" t="s">
        <v>98</v>
      </c>
      <c r="E22" s="1" t="s">
        <v>59</v>
      </c>
      <c r="F22" s="2" t="n">
        <v>25778</v>
      </c>
      <c r="G22" s="1" t="n">
        <v>68.25</v>
      </c>
      <c r="H22" s="1" t="n">
        <v>73.375</v>
      </c>
      <c r="I22" s="1" t="n">
        <v>54.25</v>
      </c>
      <c r="J22" s="1" t="n">
        <v>69.25</v>
      </c>
      <c r="K22" s="1" t="n">
        <v>72</v>
      </c>
      <c r="L22" s="1" t="n">
        <v>73.5</v>
      </c>
      <c r="M22" s="1" t="n">
        <v>72.5</v>
      </c>
      <c r="N22" s="1" t="n">
        <v>72</v>
      </c>
      <c r="O22" s="1" t="n">
        <v>69</v>
      </c>
      <c r="P22" s="1" t="n">
        <v>52.875</v>
      </c>
      <c r="Q22" s="1" t="n">
        <v>58.25</v>
      </c>
      <c r="R22" s="1" t="n">
        <v>53.5</v>
      </c>
      <c r="S22" s="1" t="n">
        <v>1.59761759808531</v>
      </c>
      <c r="T22" s="0" t="n">
        <v>1.48384282805134</v>
      </c>
      <c r="U22" s="0" t="n">
        <v>1.33798578205224</v>
      </c>
      <c r="V22" s="0" t="n">
        <v>1.0469134980945</v>
      </c>
      <c r="W22" s="0" t="n">
        <v>1.00694799261381</v>
      </c>
      <c r="X22" s="0" t="n">
        <v>0.986394318905741</v>
      </c>
      <c r="Y22" s="0" t="n">
        <v>0.959308454685198</v>
      </c>
      <c r="Z22" s="0" t="n">
        <v>1.10270187987515</v>
      </c>
      <c r="AA22" s="0" t="n">
        <v>1.21481536842591</v>
      </c>
      <c r="AB22" s="0" t="n">
        <v>1.11664641710788</v>
      </c>
      <c r="AC22" s="0" t="n">
        <f aca="false">0.2*S22+0.2*T22+0.2*U22+0.4*V22</f>
        <v>1.30265464087558</v>
      </c>
      <c r="AD22" s="0" t="n">
        <f aca="false">0.3*S22+0.3*U22+0.4*V22</f>
        <v>1.29944641327906</v>
      </c>
      <c r="AE22" s="0" t="n">
        <v>96</v>
      </c>
      <c r="AF22" s="0" t="n">
        <v>77</v>
      </c>
      <c r="AG22" s="0" t="s">
        <v>37</v>
      </c>
      <c r="AH22" s="1" t="n">
        <f aca="false">IF(AG22="A",5,IF(AG22="B",4,IF(AG22="C",3,IF(AG22="D",2,IF(AG22="E",1,IF(AG22="N/A",0,""))))))</f>
        <v>4</v>
      </c>
    </row>
    <row r="23" customFormat="false" ht="12.75" hidden="false" customHeight="false" outlineLevel="0" collapsed="false">
      <c r="C23" s="1" t="s">
        <v>103</v>
      </c>
      <c r="D23" s="1" t="s">
        <v>104</v>
      </c>
      <c r="E23" s="1" t="s">
        <v>59</v>
      </c>
      <c r="F23" s="2" t="n">
        <v>12044</v>
      </c>
      <c r="G23" s="1" t="n">
        <v>28.375</v>
      </c>
      <c r="H23" s="1" t="n">
        <v>33.125</v>
      </c>
      <c r="I23" s="1" t="n">
        <v>49.375</v>
      </c>
      <c r="J23" s="1" t="n">
        <v>49</v>
      </c>
      <c r="K23" s="1" t="n">
        <v>65.5</v>
      </c>
      <c r="L23" s="1" t="n">
        <v>54.375</v>
      </c>
      <c r="M23" s="1" t="n">
        <v>52.375</v>
      </c>
      <c r="N23" s="1" t="n">
        <v>55.25</v>
      </c>
      <c r="O23" s="1" t="n">
        <v>59.875</v>
      </c>
      <c r="P23" s="1" t="n">
        <v>44.25</v>
      </c>
      <c r="Q23" s="1" t="n">
        <v>54.125</v>
      </c>
      <c r="R23" s="1" t="n">
        <v>103</v>
      </c>
      <c r="S23" s="1" t="n">
        <v>1.84580524869373</v>
      </c>
      <c r="T23" s="0" t="n">
        <v>1.58114359207323</v>
      </c>
      <c r="U23" s="0" t="n">
        <v>1.06075802852335</v>
      </c>
      <c r="V23" s="0" t="n">
        <v>1.06886931990023</v>
      </c>
      <c r="W23" s="0" t="n">
        <v>0.799605817985773</v>
      </c>
      <c r="X23" s="0" t="n">
        <v>0.96321904670359</v>
      </c>
      <c r="Y23" s="0" t="n">
        <v>1.08368003056139</v>
      </c>
      <c r="Z23" s="0" t="n">
        <v>0.80089786450169</v>
      </c>
      <c r="AA23" s="0" t="n">
        <v>0.979615394163093</v>
      </c>
      <c r="AB23" s="0" t="n">
        <v>1.86412917964974</v>
      </c>
      <c r="AC23" s="0" t="n">
        <f aca="false">0.2*S23+0.2*T23+0.2*U23+0.4*V23</f>
        <v>1.32508910181815</v>
      </c>
      <c r="AD23" s="0" t="n">
        <f aca="false">0.3*S23+0.3*U23+0.4*V23</f>
        <v>1.29951671112521</v>
      </c>
      <c r="AE23" s="0" t="n">
        <v>73</v>
      </c>
      <c r="AF23" s="0" t="n">
        <v>80</v>
      </c>
      <c r="AG23" s="0" t="s">
        <v>41</v>
      </c>
      <c r="AH23" s="1" t="n">
        <f aca="false">IF(AG23="A",5,IF(AG23="B",4,IF(AG23="C",3,IF(AG23="D",2,IF(AG23="E",1,IF(AG23="N/A",0,""))))))</f>
        <v>2</v>
      </c>
    </row>
    <row r="24" customFormat="false" ht="12.75" hidden="false" customHeight="false" outlineLevel="0" collapsed="false">
      <c r="C24" s="1" t="s">
        <v>105</v>
      </c>
      <c r="D24" s="1" t="s">
        <v>106</v>
      </c>
      <c r="E24" s="1" t="s">
        <v>36</v>
      </c>
      <c r="F24" s="2" t="n">
        <v>78221</v>
      </c>
      <c r="G24" s="1" t="n">
        <v>23.625</v>
      </c>
      <c r="H24" s="1" t="n">
        <v>28.875</v>
      </c>
      <c r="I24" s="1" t="n">
        <v>34.5</v>
      </c>
      <c r="J24" s="1" t="n">
        <v>40.25</v>
      </c>
      <c r="K24" s="1" t="n">
        <v>45.25</v>
      </c>
      <c r="L24" s="1" t="n">
        <v>49</v>
      </c>
      <c r="M24" s="1" t="n">
        <v>49.125</v>
      </c>
      <c r="N24" s="1" t="n">
        <v>49.313</v>
      </c>
      <c r="O24" s="1" t="n">
        <v>47.563</v>
      </c>
      <c r="P24" s="1" t="n">
        <v>29.75</v>
      </c>
      <c r="Q24" s="1" t="n">
        <v>39.75</v>
      </c>
      <c r="R24" s="1" t="n">
        <v>35.5</v>
      </c>
      <c r="S24" s="1" t="n">
        <v>2.09029803609892</v>
      </c>
      <c r="T24" s="0" t="n">
        <v>1.70551943151768</v>
      </c>
      <c r="U24" s="0" t="n">
        <v>1.42748940117625</v>
      </c>
      <c r="V24" s="0" t="n">
        <v>1.22048456582654</v>
      </c>
      <c r="W24" s="0" t="n">
        <v>1.08562913671101</v>
      </c>
      <c r="X24" s="0" t="n">
        <v>1.00254350268503</v>
      </c>
      <c r="Y24" s="0" t="n">
        <v>0.964515925231131</v>
      </c>
      <c r="Z24" s="0" t="n">
        <v>0.604379012363166</v>
      </c>
      <c r="AA24" s="0" t="n">
        <v>0.807496561556241</v>
      </c>
      <c r="AB24" s="0" t="n">
        <v>0.722849072615578</v>
      </c>
      <c r="AC24" s="0" t="n">
        <f aca="false">0.2*S24+0.2*T24+0.2*U24+0.4*V24</f>
        <v>1.53285520008919</v>
      </c>
      <c r="AD24" s="0" t="n">
        <f aca="false">0.3*S24+0.3*U24+0.4*V24</f>
        <v>1.54353005751317</v>
      </c>
      <c r="AE24" s="0" t="n">
        <v>92</v>
      </c>
      <c r="AF24" s="0" t="n">
        <v>87</v>
      </c>
      <c r="AG24" s="0" t="s">
        <v>64</v>
      </c>
      <c r="AH24" s="1" t="n">
        <f aca="false">IF(AG24="A",5,IF(AG24="B",4,IF(AG24="C",3,IF(AG24="D",2,IF(AG24="E",1,IF(AG24="N/A",0,""))))))</f>
        <v>5</v>
      </c>
    </row>
    <row r="25" customFormat="false" ht="12.75" hidden="false" customHeight="false" outlineLevel="0" collapsed="false">
      <c r="C25" s="1" t="s">
        <v>339</v>
      </c>
      <c r="D25" s="1" t="s">
        <v>340</v>
      </c>
      <c r="E25" s="1" t="s">
        <v>36</v>
      </c>
      <c r="F25" s="2" t="n">
        <v>12006</v>
      </c>
      <c r="G25" s="1" t="n">
        <v>36.75</v>
      </c>
      <c r="H25" s="1" t="n">
        <v>40.875</v>
      </c>
      <c r="I25" s="1" t="n">
        <v>43.5</v>
      </c>
      <c r="J25" s="1" t="n">
        <v>65.75</v>
      </c>
      <c r="K25" s="1" t="n">
        <v>76</v>
      </c>
      <c r="L25" s="1" t="n">
        <v>87.25</v>
      </c>
      <c r="M25" s="1" t="n">
        <v>82.25</v>
      </c>
      <c r="N25" s="1" t="n">
        <v>81.25</v>
      </c>
      <c r="O25" s="1" t="n">
        <v>30</v>
      </c>
      <c r="P25" s="1" t="n">
        <v>32.25</v>
      </c>
      <c r="Q25" s="1" t="n">
        <v>39.125</v>
      </c>
      <c r="R25" s="1" t="n">
        <v>63.25</v>
      </c>
      <c r="S25" s="1" t="n">
        <v>2.27914670125845</v>
      </c>
      <c r="T25" s="0" t="n">
        <v>2.0375194175789</v>
      </c>
      <c r="U25" s="0" t="n">
        <v>1.90502994485703</v>
      </c>
      <c r="V25" s="0" t="n">
        <v>1.25462046700678</v>
      </c>
      <c r="W25" s="0" t="n">
        <v>1.08223558064945</v>
      </c>
      <c r="X25" s="0" t="n">
        <v>0.942697779953139</v>
      </c>
      <c r="Y25" s="0" t="n">
        <v>1.1103579489839</v>
      </c>
      <c r="Z25" s="0" t="n">
        <v>1.19363612861831</v>
      </c>
      <c r="AA25" s="0" t="n">
        <v>1.45126312552487</v>
      </c>
      <c r="AB25" s="0" t="n">
        <v>2.35314095818881</v>
      </c>
      <c r="AC25" s="0" t="n">
        <f aca="false">0.2*S25+0.2*T25+0.2*U25+0.4*V25</f>
        <v>1.74618739954159</v>
      </c>
      <c r="AD25" s="0" t="n">
        <f aca="false">0.3*S25+0.3*U25+0.4*V25</f>
        <v>1.75710118063736</v>
      </c>
      <c r="AE25" s="0" t="n">
        <v>54</v>
      </c>
      <c r="AF25" s="0" t="n">
        <v>92</v>
      </c>
      <c r="AG25" s="0" t="s">
        <v>64</v>
      </c>
      <c r="AH25" s="1" t="n">
        <f aca="false">IF(AG25="A",5,IF(AG25="B",4,IF(AG25="C",3,IF(AG25="D",2,IF(AG25="E",1,IF(AG25="N/A",0,""))))))</f>
        <v>5</v>
      </c>
    </row>
    <row r="26" customFormat="false" ht="12.75" hidden="false" customHeight="false" outlineLevel="0" collapsed="false">
      <c r="C26" s="1" t="s">
        <v>257</v>
      </c>
      <c r="D26" s="1" t="s">
        <v>258</v>
      </c>
      <c r="E26" s="1" t="s">
        <v>36</v>
      </c>
      <c r="F26" s="2" t="n">
        <v>30147</v>
      </c>
      <c r="G26" s="1" t="n">
        <v>42</v>
      </c>
      <c r="H26" s="1" t="n">
        <v>51</v>
      </c>
      <c r="I26" s="1" t="n">
        <v>55.75</v>
      </c>
      <c r="J26" s="1" t="n">
        <v>35.75</v>
      </c>
      <c r="K26" s="1" t="n">
        <v>35.75</v>
      </c>
      <c r="L26" s="1" t="n">
        <v>37.25</v>
      </c>
      <c r="M26" s="1" t="n">
        <v>37</v>
      </c>
      <c r="N26" s="1" t="n">
        <v>37.25</v>
      </c>
      <c r="O26" s="1" t="n">
        <v>36.75</v>
      </c>
      <c r="P26" s="1" t="n">
        <v>35.125</v>
      </c>
      <c r="Q26" s="1" t="n">
        <v>39.234</v>
      </c>
      <c r="R26" s="1" t="n">
        <v>50</v>
      </c>
      <c r="S26" s="1" t="n">
        <v>1.76191291576249</v>
      </c>
      <c r="T26" s="0" t="n">
        <v>1.4510083851687</v>
      </c>
      <c r="U26" s="0" t="n">
        <v>1.32734685554206</v>
      </c>
      <c r="V26" s="0" t="n">
        <v>1.03494085794728</v>
      </c>
      <c r="W26" s="0" t="n">
        <v>1.03495368825288</v>
      </c>
      <c r="X26" s="0" t="n">
        <v>0.993289462667234</v>
      </c>
      <c r="Y26" s="0" t="n">
        <v>0.986588547612652</v>
      </c>
      <c r="Z26" s="0" t="n">
        <v>0.942942547596551</v>
      </c>
      <c r="AA26" s="0" t="n">
        <v>1.05328915406647</v>
      </c>
      <c r="AB26" s="0" t="n">
        <v>1.34226816939298</v>
      </c>
      <c r="AC26" s="0" t="n">
        <f aca="false">0.2*S26+0.2*T26+0.2*U26+0.4*V26</f>
        <v>1.32202997447356</v>
      </c>
      <c r="AD26" s="0" t="n">
        <f aca="false">0.3*S26+0.3*U26+0.4*V26</f>
        <v>1.34075427457028</v>
      </c>
      <c r="AE26" s="0" t="n">
        <v>89</v>
      </c>
      <c r="AF26" s="0" t="n">
        <v>79</v>
      </c>
      <c r="AG26" s="0" t="s">
        <v>37</v>
      </c>
      <c r="AH26" s="1" t="n">
        <f aca="false">IF(AG26="A",5,IF(AG26="B",4,IF(AG26="C",3,IF(AG26="D",2,IF(AG26="E",1,IF(AG26="N/A",0,""))))))</f>
        <v>4</v>
      </c>
    </row>
    <row r="27" customFormat="false" ht="12.75" hidden="false" customHeight="false" outlineLevel="0" collapsed="false">
      <c r="C27" s="1" t="s">
        <v>112</v>
      </c>
      <c r="D27" s="1" t="s">
        <v>113</v>
      </c>
      <c r="E27" s="1" t="s">
        <v>59</v>
      </c>
      <c r="F27" s="2" t="n">
        <v>50788</v>
      </c>
      <c r="G27" s="1" t="n">
        <v>17</v>
      </c>
      <c r="H27" s="1" t="n">
        <v>22.25</v>
      </c>
      <c r="I27" s="1" t="n">
        <v>23.125</v>
      </c>
      <c r="J27" s="1" t="n">
        <v>22.25</v>
      </c>
      <c r="K27" s="1" t="n">
        <v>23.125</v>
      </c>
      <c r="L27" s="1" t="n">
        <v>22.125</v>
      </c>
      <c r="M27" s="1" t="n">
        <v>23.125</v>
      </c>
      <c r="N27" s="1" t="n">
        <v>23.25</v>
      </c>
      <c r="O27" s="1" t="n">
        <v>24.25</v>
      </c>
      <c r="P27" s="1" t="n">
        <v>20.75</v>
      </c>
      <c r="Q27" s="1" t="n">
        <v>23.25</v>
      </c>
      <c r="R27" s="1" t="n">
        <v>29.5</v>
      </c>
      <c r="S27" s="1" t="n">
        <v>1.36024227818153</v>
      </c>
      <c r="T27" s="0" t="n">
        <v>1.03928090787795</v>
      </c>
      <c r="U27" s="0" t="n">
        <v>0.999964574625357</v>
      </c>
      <c r="V27" s="0" t="n">
        <v>1.03931142094417</v>
      </c>
      <c r="W27" s="0" t="n">
        <v>1.00000361258743</v>
      </c>
      <c r="X27" s="0" t="n">
        <v>1.04519630301727</v>
      </c>
      <c r="Y27" s="0" t="n">
        <v>1.04300777865758</v>
      </c>
      <c r="Z27" s="0" t="n">
        <v>0.892481867618893</v>
      </c>
      <c r="AA27" s="0" t="n">
        <v>1.00001956737819</v>
      </c>
      <c r="AB27" s="0" t="n">
        <v>1.26881197025049</v>
      </c>
      <c r="AC27" s="0" t="n">
        <f aca="false">0.2*S27+0.2*T27+0.2*U27+0.4*V27</f>
        <v>1.09562212051464</v>
      </c>
      <c r="AD27" s="0" t="n">
        <f aca="false">0.3*S27+0.3*U27+0.4*V27</f>
        <v>1.12378662421974</v>
      </c>
      <c r="AE27" s="0" t="n">
        <v>82</v>
      </c>
      <c r="AF27" s="0" t="n">
        <v>48</v>
      </c>
      <c r="AG27" s="0" t="s">
        <v>64</v>
      </c>
      <c r="AH27" s="1" t="n">
        <f aca="false">IF(AG27="A",5,IF(AG27="B",4,IF(AG27="C",3,IF(AG27="D",2,IF(AG27="E",1,IF(AG27="N/A",0,""))))))</f>
        <v>5</v>
      </c>
    </row>
    <row r="28" customFormat="false" ht="12.75" hidden="false" customHeight="false" outlineLevel="0" collapsed="false">
      <c r="C28" s="1" t="s">
        <v>114</v>
      </c>
      <c r="D28" s="1" t="s">
        <v>115</v>
      </c>
      <c r="E28" s="1" t="s">
        <v>59</v>
      </c>
      <c r="F28" s="2" t="n">
        <v>37699</v>
      </c>
      <c r="G28" s="1" t="n">
        <v>23.125</v>
      </c>
      <c r="H28" s="1" t="n">
        <v>27.375</v>
      </c>
      <c r="I28" s="1" t="n">
        <v>29.875</v>
      </c>
      <c r="J28" s="1" t="n">
        <v>36.25</v>
      </c>
      <c r="K28" s="1" t="n">
        <v>22.75</v>
      </c>
      <c r="L28" s="1" t="n">
        <v>23.25</v>
      </c>
      <c r="M28" s="1" t="n">
        <v>24.25</v>
      </c>
      <c r="N28" s="1" t="n">
        <v>24.25</v>
      </c>
      <c r="O28" s="1" t="n">
        <v>23.25</v>
      </c>
      <c r="P28" s="1" t="n">
        <v>25.875</v>
      </c>
      <c r="Q28" s="1" t="n">
        <v>30</v>
      </c>
      <c r="R28" s="1" t="n">
        <v>28.625</v>
      </c>
      <c r="S28" s="1" t="n">
        <v>1.77874860201118</v>
      </c>
      <c r="T28" s="0" t="n">
        <v>1.35478150313042</v>
      </c>
      <c r="U28" s="0" t="n">
        <v>1.23229038733657</v>
      </c>
      <c r="V28" s="0" t="n">
        <v>1.01004654419508</v>
      </c>
      <c r="W28" s="0" t="n">
        <v>1.06593016082342</v>
      </c>
      <c r="X28" s="0" t="n">
        <v>1.04301827740114</v>
      </c>
      <c r="Y28" s="0" t="n">
        <v>0.958774279158007</v>
      </c>
      <c r="Z28" s="0" t="n">
        <v>1.07389634754246</v>
      </c>
      <c r="AA28" s="0" t="n">
        <v>1.25172339489762</v>
      </c>
      <c r="AB28" s="0" t="n">
        <v>1.20641914661762</v>
      </c>
      <c r="AC28" s="0" t="n">
        <f aca="false">0.2*S28+0.2*T28+0.2*U28+0.4*V28</f>
        <v>1.27718271617366</v>
      </c>
      <c r="AD28" s="0" t="n">
        <f aca="false">0.3*S28+0.3*U28+0.4*V28</f>
        <v>1.30733031448236</v>
      </c>
      <c r="AE28" s="0" t="n">
        <v>89</v>
      </c>
      <c r="AF28" s="0" t="n">
        <v>72</v>
      </c>
      <c r="AG28" s="0" t="s">
        <v>64</v>
      </c>
      <c r="AH28" s="1" t="n">
        <f aca="false">IF(AG28="A",5,IF(AG28="B",4,IF(AG28="C",3,IF(AG28="D",2,IF(AG28="E",1,IF(AG28="N/A",0,""))))))</f>
        <v>5</v>
      </c>
    </row>
    <row r="29" customFormat="false" ht="12.75" hidden="false" customHeight="false" outlineLevel="0" collapsed="false">
      <c r="C29" s="1" t="s">
        <v>317</v>
      </c>
      <c r="D29" s="11" t="s">
        <v>318</v>
      </c>
      <c r="E29" s="11" t="s">
        <v>59</v>
      </c>
      <c r="F29" s="2" t="n">
        <v>59010</v>
      </c>
      <c r="G29" s="1" t="n">
        <v>30.75</v>
      </c>
      <c r="H29" s="1" t="n">
        <v>33.25</v>
      </c>
      <c r="I29" s="1" t="n">
        <v>41.875</v>
      </c>
      <c r="J29" s="1" t="n">
        <v>48</v>
      </c>
      <c r="K29" s="1" t="n">
        <v>53.375</v>
      </c>
      <c r="L29" s="1" t="n">
        <v>29.5</v>
      </c>
      <c r="M29" s="1" t="n">
        <v>29.375</v>
      </c>
      <c r="N29" s="1" t="n">
        <v>29.75</v>
      </c>
      <c r="O29" s="1" t="n">
        <v>34.5</v>
      </c>
      <c r="P29" s="1" t="n">
        <v>32.125</v>
      </c>
      <c r="Q29" s="1" t="n">
        <v>29.125</v>
      </c>
      <c r="R29" s="1" t="n">
        <v>32.25</v>
      </c>
      <c r="S29" s="1" t="n">
        <v>1.93472294780889</v>
      </c>
      <c r="T29" s="0" t="n">
        <v>1.78299716355984</v>
      </c>
      <c r="U29" s="0" t="n">
        <v>1.41044408933145</v>
      </c>
      <c r="V29" s="0" t="n">
        <v>1.22742838354518</v>
      </c>
      <c r="W29" s="0" t="n">
        <v>1.10070754881515</v>
      </c>
      <c r="X29" s="0" t="n">
        <v>0.995760307952229</v>
      </c>
      <c r="Y29" s="0" t="n">
        <v>1.16212468296182</v>
      </c>
      <c r="Z29" s="0" t="n">
        <v>1.08212908779078</v>
      </c>
      <c r="AA29" s="0" t="n">
        <v>0.983245477501459</v>
      </c>
      <c r="AB29" s="0" t="n">
        <v>1.09365596031189</v>
      </c>
      <c r="AC29" s="0" t="n">
        <f aca="false">0.2*S29+0.2*T29+0.2*U29+0.4*V29</f>
        <v>1.51660419355811</v>
      </c>
      <c r="AD29" s="0" t="n">
        <f aca="false">0.3*S29+0.3*U29+0.4*V29</f>
        <v>1.49452146456017</v>
      </c>
      <c r="AE29" s="0" t="n">
        <v>87</v>
      </c>
      <c r="AF29" s="0" t="n">
        <v>86</v>
      </c>
      <c r="AG29" s="0" t="s">
        <v>64</v>
      </c>
      <c r="AH29" s="1" t="n">
        <f aca="false">IF(AG29="A",5,IF(AG29="B",4,IF(AG29="C",3,IF(AG29="D",2,IF(AG29="E",1,IF(AG29="N/A",0,""))))))</f>
        <v>5</v>
      </c>
    </row>
    <row r="30" customFormat="false" ht="12.75" hidden="false" customHeight="false" outlineLevel="0" collapsed="false">
      <c r="C30" s="1" t="s">
        <v>290</v>
      </c>
      <c r="D30" s="1" t="s">
        <v>291</v>
      </c>
      <c r="E30" s="1" t="s">
        <v>36</v>
      </c>
      <c r="F30" s="2" t="n">
        <v>78825</v>
      </c>
      <c r="G30" s="1" t="n">
        <v>27.5</v>
      </c>
      <c r="H30" s="1" t="n">
        <v>35.625</v>
      </c>
      <c r="I30" s="1" t="n">
        <v>26.125</v>
      </c>
      <c r="J30" s="1" t="n">
        <v>22</v>
      </c>
      <c r="K30" s="1" t="n">
        <v>21.25</v>
      </c>
      <c r="L30" s="1" t="n">
        <v>20.25</v>
      </c>
      <c r="M30" s="1" t="n">
        <v>18.625</v>
      </c>
      <c r="N30" s="1" t="n">
        <v>17.938</v>
      </c>
      <c r="O30" s="1" t="n">
        <v>16.125</v>
      </c>
      <c r="P30" s="1" t="n">
        <v>15.125</v>
      </c>
      <c r="Q30" s="1" t="n">
        <v>17.875</v>
      </c>
      <c r="R30" s="1" t="n">
        <v>23</v>
      </c>
      <c r="S30" s="1" t="n">
        <v>1.35454196219889</v>
      </c>
      <c r="T30" s="0" t="n">
        <v>1.04561247705792</v>
      </c>
      <c r="U30" s="0" t="n">
        <v>0.712926203305932</v>
      </c>
      <c r="V30" s="0" t="n">
        <v>0.846608590553288</v>
      </c>
      <c r="W30" s="0" t="n">
        <v>0.876456592878577</v>
      </c>
      <c r="X30" s="0" t="n">
        <v>0.919752408686908</v>
      </c>
      <c r="Y30" s="0" t="n">
        <v>0.898964851044493</v>
      </c>
      <c r="Z30" s="0" t="n">
        <v>0.843212935182064</v>
      </c>
      <c r="AA30" s="0" t="n">
        <v>0.996530869951455</v>
      </c>
      <c r="AB30" s="0" t="n">
        <v>1.28222690328176</v>
      </c>
      <c r="AC30" s="0" t="n">
        <f aca="false">0.2*S30+0.2*T30+0.2*U30+0.4*V30</f>
        <v>0.961259564733864</v>
      </c>
      <c r="AD30" s="0" t="n">
        <f aca="false">0.3*S30+0.3*U30+0.4*V30</f>
        <v>0.958883885872762</v>
      </c>
      <c r="AE30" s="0" t="n">
        <v>97</v>
      </c>
      <c r="AF30" s="0" t="n">
        <v>20</v>
      </c>
      <c r="AG30" s="0" t="s">
        <v>37</v>
      </c>
      <c r="AH30" s="1" t="n">
        <f aca="false">IF(AG30="A",5,IF(AG30="B",4,IF(AG30="C",3,IF(AG30="D",2,IF(AG30="E",1,IF(AG30="N/A",0,""))))))</f>
        <v>4</v>
      </c>
    </row>
    <row r="31" customFormat="false" ht="12.75" hidden="false" customHeight="false" outlineLevel="0" collapsed="false">
      <c r="C31" s="1" t="s">
        <v>118</v>
      </c>
      <c r="D31" s="1" t="s">
        <v>119</v>
      </c>
      <c r="E31" s="1" t="s">
        <v>59</v>
      </c>
      <c r="F31" s="2" t="n">
        <v>55466</v>
      </c>
      <c r="G31" s="1" t="n">
        <v>22.25</v>
      </c>
      <c r="H31" s="1" t="n">
        <v>26.375</v>
      </c>
      <c r="I31" s="1" t="n">
        <v>32.375</v>
      </c>
      <c r="J31" s="1" t="n">
        <v>33.625</v>
      </c>
      <c r="K31" s="1" t="n">
        <v>40</v>
      </c>
      <c r="L31" s="1" t="n">
        <v>39.25</v>
      </c>
      <c r="M31" s="1" t="n">
        <v>37.5</v>
      </c>
      <c r="N31" s="1" t="n">
        <v>37.25</v>
      </c>
      <c r="O31" s="1" t="n">
        <v>39.75</v>
      </c>
      <c r="P31" s="1" t="n">
        <v>38</v>
      </c>
      <c r="Q31" s="1" t="n">
        <v>30.125</v>
      </c>
      <c r="R31" s="1" t="n">
        <v>34.375</v>
      </c>
      <c r="S31" s="1" t="n">
        <v>1.71606684256653</v>
      </c>
      <c r="T31" s="0" t="n">
        <v>1.43250596702178</v>
      </c>
      <c r="U31" s="0" t="n">
        <v>1.16236610388328</v>
      </c>
      <c r="V31" s="0" t="n">
        <v>1.11920725760746</v>
      </c>
      <c r="W31" s="0" t="n">
        <v>0.937503122500205</v>
      </c>
      <c r="X31" s="0" t="n">
        <v>0.955423313382547</v>
      </c>
      <c r="Y31" s="0" t="n">
        <v>1.07050512523206</v>
      </c>
      <c r="Z31" s="0" t="n">
        <v>1.02335390493778</v>
      </c>
      <c r="AA31" s="0" t="n">
        <v>0.813808906681045</v>
      </c>
      <c r="AB31" s="0" t="n">
        <v>0.935548325177707</v>
      </c>
      <c r="AC31" s="0" t="n">
        <f aca="false">0.2*S31+0.2*T31+0.2*U31+0.4*V31</f>
        <v>1.3098706857373</v>
      </c>
      <c r="AD31" s="0" t="n">
        <f aca="false">0.3*S31+0.3*U31+0.4*V31</f>
        <v>1.31121278697793</v>
      </c>
      <c r="AE31" s="0" t="n">
        <v>75</v>
      </c>
      <c r="AF31" s="0" t="n">
        <v>77</v>
      </c>
      <c r="AG31" s="0" t="s">
        <v>64</v>
      </c>
      <c r="AH31" s="1" t="n">
        <f aca="false">IF(AG31="A",5,IF(AG31="B",4,IF(AG31="C",3,IF(AG31="D",2,IF(AG31="E",1,IF(AG31="N/A",0,""))))))</f>
        <v>5</v>
      </c>
    </row>
    <row r="32" customFormat="false" ht="12.75" hidden="false" customHeight="false" outlineLevel="0" collapsed="false">
      <c r="C32" s="1" t="s">
        <v>341</v>
      </c>
      <c r="D32" s="1" t="s">
        <v>342</v>
      </c>
      <c r="E32" s="1" t="s">
        <v>59</v>
      </c>
      <c r="F32" s="2" t="n">
        <v>45428</v>
      </c>
      <c r="G32" s="1" t="n">
        <v>4.75</v>
      </c>
      <c r="H32" s="1" t="n">
        <v>5.5</v>
      </c>
      <c r="I32" s="1" t="n">
        <v>6.75</v>
      </c>
      <c r="J32" s="1" t="n">
        <v>9</v>
      </c>
      <c r="K32" s="1" t="n">
        <v>10.75</v>
      </c>
      <c r="L32" s="1" t="n">
        <v>11.625</v>
      </c>
      <c r="M32" s="1" t="n">
        <v>10.75</v>
      </c>
      <c r="N32" s="1" t="n">
        <v>10.625</v>
      </c>
      <c r="O32" s="1" t="n">
        <v>15.25</v>
      </c>
      <c r="P32" s="1" t="n">
        <v>14.5</v>
      </c>
      <c r="Q32" s="1" t="n">
        <v>17.875</v>
      </c>
      <c r="R32" s="1" t="n">
        <v>19.25</v>
      </c>
      <c r="S32" s="1" t="n">
        <v>2.26324949854537</v>
      </c>
      <c r="T32" s="0" t="n">
        <v>1.95456665467208</v>
      </c>
      <c r="U32" s="0" t="n">
        <v>1.59261177773572</v>
      </c>
      <c r="V32" s="0" t="n">
        <v>1.19444657761584</v>
      </c>
      <c r="W32" s="0" t="n">
        <v>1.00001265173137</v>
      </c>
      <c r="X32" s="0" t="n">
        <v>0.924739531688253</v>
      </c>
      <c r="Y32" s="0" t="n">
        <v>1.43529988429614</v>
      </c>
      <c r="Z32" s="0" t="n">
        <v>1.36467159064695</v>
      </c>
      <c r="AA32" s="0" t="n">
        <v>1.68225344366257</v>
      </c>
      <c r="AB32" s="0" t="n">
        <v>1.81167138399646</v>
      </c>
      <c r="AC32" s="0" t="n">
        <f aca="false">0.2*S32+0.2*T32+0.2*U32+0.4*V32</f>
        <v>1.63986421723697</v>
      </c>
      <c r="AD32" s="0" t="n">
        <f aca="false">0.3*S32+0.3*U32+0.4*V32</f>
        <v>1.63453701393066</v>
      </c>
      <c r="AE32" s="0" t="n">
        <v>76</v>
      </c>
      <c r="AF32" s="0" t="n">
        <v>90</v>
      </c>
      <c r="AG32" s="0" t="s">
        <v>64</v>
      </c>
      <c r="AH32" s="1" t="n">
        <f aca="false">IF(AG32="A",5,IF(AG32="B",4,IF(AG32="C",3,IF(AG32="D",2,IF(AG32="E",1,IF(AG32="N/A",0,""))))))</f>
        <v>5</v>
      </c>
    </row>
    <row r="33" customFormat="false" ht="12.75" hidden="false" customHeight="false" outlineLevel="0" collapsed="false">
      <c r="C33" s="1" t="s">
        <v>343</v>
      </c>
      <c r="D33" s="1" t="s">
        <v>344</v>
      </c>
      <c r="E33" s="1" t="s">
        <v>59</v>
      </c>
      <c r="F33" s="2" t="n">
        <v>26657</v>
      </c>
      <c r="G33" s="1" t="n">
        <v>25.625</v>
      </c>
      <c r="H33" s="1" t="n">
        <v>28</v>
      </c>
      <c r="I33" s="1" t="n">
        <v>20.625</v>
      </c>
      <c r="J33" s="1" t="n">
        <v>23.5</v>
      </c>
      <c r="K33" s="1" t="n">
        <v>32.625</v>
      </c>
      <c r="L33" s="1" t="n">
        <v>35.25</v>
      </c>
      <c r="M33" s="1" t="n">
        <v>34.5</v>
      </c>
      <c r="N33" s="1" t="n">
        <v>34</v>
      </c>
      <c r="O33" s="1" t="n">
        <v>33.125</v>
      </c>
      <c r="P33" s="1" t="n">
        <v>27.75</v>
      </c>
      <c r="Q33" s="1" t="n">
        <v>30</v>
      </c>
      <c r="R33" s="1" t="n">
        <v>25.75</v>
      </c>
      <c r="S33" s="1" t="n">
        <v>1.35697053714885</v>
      </c>
      <c r="T33" s="0" t="n">
        <v>1.23965663511238</v>
      </c>
      <c r="U33" s="0" t="n">
        <v>1.67897217718558</v>
      </c>
      <c r="V33" s="0" t="n">
        <v>1.47019711760305</v>
      </c>
      <c r="W33" s="0" t="n">
        <v>1.05900774345455</v>
      </c>
      <c r="X33" s="0" t="n">
        <v>0.978721063293027</v>
      </c>
      <c r="Y33" s="0" t="n">
        <v>0.974282252244789</v>
      </c>
      <c r="Z33" s="0" t="n">
        <v>0.817622426494451</v>
      </c>
      <c r="AA33" s="0" t="n">
        <v>0.885444881588969</v>
      </c>
      <c r="AB33" s="0" t="n">
        <v>0.764363374883041</v>
      </c>
      <c r="AC33" s="0" t="n">
        <f aca="false">0.2*S33+0.2*T33+0.2*U33+0.4*V33</f>
        <v>1.44319871693058</v>
      </c>
      <c r="AD33" s="0" t="n">
        <f aca="false">0.3*S33+0.3*U33+0.4*V33</f>
        <v>1.49886166134155</v>
      </c>
      <c r="AE33" s="0" t="n">
        <v>78</v>
      </c>
      <c r="AF33" s="0" t="n">
        <v>84</v>
      </c>
      <c r="AG33" s="0" t="s">
        <v>64</v>
      </c>
      <c r="AH33" s="1" t="n">
        <f aca="false">IF(AG33="A",5,IF(AG33="B",4,IF(AG33="C",3,IF(AG33="D",2,IF(AG33="E",1,IF(AG33="N/A",0,""))))))</f>
        <v>5</v>
      </c>
    </row>
    <row r="34" customFormat="false" ht="12.75" hidden="false" customHeight="false" outlineLevel="0" collapsed="false">
      <c r="C34" s="1" t="s">
        <v>122</v>
      </c>
      <c r="D34" s="1" t="s">
        <v>123</v>
      </c>
      <c r="E34" s="1" t="s">
        <v>59</v>
      </c>
      <c r="F34" s="2" t="n">
        <v>67571</v>
      </c>
      <c r="G34" s="1" t="n">
        <v>38.5</v>
      </c>
      <c r="H34" s="1" t="n">
        <v>54.75</v>
      </c>
      <c r="I34" s="1" t="n">
        <v>28</v>
      </c>
      <c r="J34" s="1" t="n">
        <v>29.5</v>
      </c>
      <c r="K34" s="1" t="n">
        <v>34.625</v>
      </c>
      <c r="L34" s="1" t="n">
        <v>34.375</v>
      </c>
      <c r="M34" s="1" t="n">
        <v>31.875</v>
      </c>
      <c r="N34" s="1" t="n">
        <v>30.875</v>
      </c>
      <c r="O34" s="1" t="n">
        <v>32</v>
      </c>
      <c r="P34" s="1" t="n">
        <v>35.875</v>
      </c>
      <c r="Q34" s="1" t="n">
        <v>39.375</v>
      </c>
      <c r="R34" s="1" t="n">
        <v>30.875</v>
      </c>
      <c r="S34" s="1" t="n">
        <v>1.66885048501897</v>
      </c>
      <c r="T34" s="0" t="n">
        <v>1.1710005512006</v>
      </c>
      <c r="U34" s="0" t="n">
        <v>1.14309275328688</v>
      </c>
      <c r="V34" s="0" t="n">
        <v>1.08254187183653</v>
      </c>
      <c r="W34" s="0" t="n">
        <v>0.920569017821856</v>
      </c>
      <c r="X34" s="0" t="n">
        <v>0.927268075185673</v>
      </c>
      <c r="Y34" s="0" t="n">
        <v>1.03642823037539</v>
      </c>
      <c r="Z34" s="0" t="n">
        <v>1.16426337553101</v>
      </c>
      <c r="AA34" s="0" t="n">
        <v>1.28005813201532</v>
      </c>
      <c r="AB34" s="0" t="n">
        <v>1.00762912821837</v>
      </c>
      <c r="AC34" s="0" t="n">
        <f aca="false">0.2*S34+0.2*T34+0.2*U34+0.4*V34</f>
        <v>1.2296055066359</v>
      </c>
      <c r="AD34" s="0" t="n">
        <f aca="false">0.3*S34+0.3*U34+0.4*V34</f>
        <v>1.27659972022636</v>
      </c>
      <c r="AE34" s="0" t="n">
        <v>97</v>
      </c>
      <c r="AF34" s="0" t="n">
        <v>70</v>
      </c>
      <c r="AG34" s="0" t="s">
        <v>60</v>
      </c>
      <c r="AH34" s="1" t="n">
        <f aca="false">IF(AG34="A",5,IF(AG34="B",4,IF(AG34="C",3,IF(AG34="D",2,IF(AG34="E",1,IF(AG34="N/A",0,""))))))</f>
        <v>3</v>
      </c>
    </row>
    <row r="35" customFormat="false" ht="12.75" hidden="false" customHeight="false" outlineLevel="0" collapsed="false">
      <c r="C35" s="1" t="s">
        <v>345</v>
      </c>
      <c r="D35" s="1" t="s">
        <v>346</v>
      </c>
      <c r="E35" s="1" t="s">
        <v>59</v>
      </c>
      <c r="F35" s="2" t="n">
        <v>70033</v>
      </c>
      <c r="G35" s="1" t="n">
        <v>23.5</v>
      </c>
      <c r="H35" s="1" t="n">
        <v>27.625</v>
      </c>
      <c r="I35" s="1" t="n">
        <v>27.625</v>
      </c>
      <c r="J35" s="1" t="n">
        <v>34.375</v>
      </c>
      <c r="K35" s="1" t="n">
        <v>41.375</v>
      </c>
      <c r="L35" s="1" t="n">
        <v>42.625</v>
      </c>
      <c r="M35" s="1" t="n">
        <v>43.875</v>
      </c>
      <c r="N35" s="1" t="n">
        <v>44.375</v>
      </c>
      <c r="O35" s="1" t="n">
        <v>47.75</v>
      </c>
      <c r="P35" s="1" t="n">
        <v>43.375</v>
      </c>
      <c r="Q35" s="1" t="n">
        <v>45</v>
      </c>
      <c r="R35" s="1" t="n">
        <v>41.875</v>
      </c>
      <c r="S35" s="1" t="n">
        <v>1.87942539172014</v>
      </c>
      <c r="T35" s="0" t="n">
        <v>1.59627414397748</v>
      </c>
      <c r="U35" s="0" t="n">
        <v>1.59338263923184</v>
      </c>
      <c r="V35" s="0" t="n">
        <v>1.27809929009998</v>
      </c>
      <c r="W35" s="0" t="n">
        <v>1.06043205309974</v>
      </c>
      <c r="X35" s="0" t="n">
        <v>1.02932713958806</v>
      </c>
      <c r="Y35" s="0" t="n">
        <v>1.07604225497616</v>
      </c>
      <c r="Z35" s="0" t="n">
        <v>0.978475474286231</v>
      </c>
      <c r="AA35" s="0" t="n">
        <v>1.01663826946314</v>
      </c>
      <c r="AB35" s="0" t="n">
        <v>0.948972297967553</v>
      </c>
      <c r="AC35" s="0" t="n">
        <f aca="false">0.2*S35+0.2*T35+0.2*U35+0.4*V35</f>
        <v>1.52505615102589</v>
      </c>
      <c r="AD35" s="0" t="n">
        <f aca="false">0.3*S35+0.3*U35+0.4*V35</f>
        <v>1.55308212532559</v>
      </c>
      <c r="AE35" s="0" t="n">
        <v>94</v>
      </c>
      <c r="AF35" s="0" t="n">
        <v>87</v>
      </c>
      <c r="AG35" s="0" t="s">
        <v>64</v>
      </c>
      <c r="AH35" s="1" t="n">
        <f aca="false">IF(AG35="A",5,IF(AG35="B",4,IF(AG35="C",3,IF(AG35="D",2,IF(AG35="E",1,IF(AG35="N/A",0,""))))))</f>
        <v>5</v>
      </c>
    </row>
    <row r="36" customFormat="false" ht="12.75" hidden="false" customHeight="false" outlineLevel="0" collapsed="false">
      <c r="C36" s="1" t="s">
        <v>124</v>
      </c>
      <c r="D36" s="1" t="s">
        <v>125</v>
      </c>
      <c r="E36" s="1" t="s">
        <v>36</v>
      </c>
      <c r="F36" s="2" t="n">
        <v>40484</v>
      </c>
      <c r="G36" s="1" t="n">
        <v>44</v>
      </c>
      <c r="H36" s="1" t="n">
        <v>53.25</v>
      </c>
      <c r="I36" s="1" t="n">
        <v>72</v>
      </c>
      <c r="J36" s="1" t="n">
        <v>84.5</v>
      </c>
      <c r="K36" s="1" t="n">
        <v>103.5</v>
      </c>
      <c r="L36" s="1" t="n">
        <v>115.75</v>
      </c>
      <c r="M36" s="1" t="n">
        <v>115.5</v>
      </c>
      <c r="N36" s="1" t="n">
        <v>112.75</v>
      </c>
      <c r="O36" s="1" t="n">
        <v>133</v>
      </c>
      <c r="P36" s="1" t="n">
        <v>65.25</v>
      </c>
      <c r="Q36" s="1" t="n">
        <v>57.25</v>
      </c>
      <c r="R36" s="1" t="n">
        <v>55.75</v>
      </c>
      <c r="S36" s="1" t="n">
        <v>2.63114961467975</v>
      </c>
      <c r="T36" s="0" t="n">
        <v>2.17254242436477</v>
      </c>
      <c r="U36" s="0" t="n">
        <v>1.60570383769522</v>
      </c>
      <c r="V36" s="0" t="n">
        <v>1.36743011093333</v>
      </c>
      <c r="W36" s="0" t="n">
        <v>1.11594885107281</v>
      </c>
      <c r="X36" s="0" t="n">
        <v>0.997842414327916</v>
      </c>
      <c r="Y36" s="0" t="n">
        <v>1.1795883155948</v>
      </c>
      <c r="Z36" s="0" t="n">
        <v>1.15782686321921</v>
      </c>
      <c r="AA36" s="0" t="n">
        <v>1.01618390982126</v>
      </c>
      <c r="AB36" s="0" t="n">
        <v>0.990300601323759</v>
      </c>
      <c r="AC36" s="0" t="n">
        <f aca="false">0.2*S36+0.2*T36+0.2*U36+0.4*V36</f>
        <v>1.82885121972128</v>
      </c>
      <c r="AD36" s="0" t="n">
        <f aca="false">0.3*S36+0.3*U36+0.4*V36</f>
        <v>1.81802808008582</v>
      </c>
      <c r="AE36" s="0" t="n">
        <v>98</v>
      </c>
      <c r="AF36" s="0" t="n">
        <v>93</v>
      </c>
      <c r="AG36" s="0" t="s">
        <v>37</v>
      </c>
      <c r="AH36" s="1" t="n">
        <f aca="false">IF(AG36="A",5,IF(AG36="B",4,IF(AG36="C",3,IF(AG36="D",2,IF(AG36="E",1,IF(AG36="N/A",0,""))))))</f>
        <v>4</v>
      </c>
    </row>
    <row r="37" customFormat="false" ht="12.75" hidden="false" customHeight="false" outlineLevel="0" collapsed="false">
      <c r="C37" s="1" t="s">
        <v>126</v>
      </c>
      <c r="D37" s="1" t="s">
        <v>127</v>
      </c>
      <c r="E37" s="1" t="s">
        <v>36</v>
      </c>
      <c r="F37" s="2" t="n">
        <v>78156</v>
      </c>
      <c r="G37" s="1" t="n">
        <v>22.75</v>
      </c>
      <c r="H37" s="1" t="n">
        <v>30.25</v>
      </c>
      <c r="I37" s="1" t="n">
        <v>33.75</v>
      </c>
      <c r="J37" s="1" t="n">
        <v>28.25</v>
      </c>
      <c r="K37" s="1" t="n">
        <v>28</v>
      </c>
      <c r="L37" s="1" t="n">
        <v>26.5</v>
      </c>
      <c r="M37" s="1" t="n">
        <v>28.25</v>
      </c>
      <c r="N37" s="1" t="n">
        <v>28.25</v>
      </c>
      <c r="O37" s="1" t="n">
        <v>34.25</v>
      </c>
      <c r="P37" s="1" t="n">
        <v>30.75</v>
      </c>
      <c r="Q37" s="1" t="n">
        <v>21.75</v>
      </c>
      <c r="R37" s="1" t="n">
        <v>7</v>
      </c>
      <c r="S37" s="1" t="n">
        <v>1.86260969081451</v>
      </c>
      <c r="T37" s="0" t="n">
        <v>1.40083369283622</v>
      </c>
      <c r="U37" s="0" t="n">
        <v>1.25558629449021</v>
      </c>
      <c r="V37" s="0" t="n">
        <v>0.999991157680597</v>
      </c>
      <c r="W37" s="0" t="n">
        <v>1.00892679242565</v>
      </c>
      <c r="X37" s="0" t="n">
        <v>1.0660339235414</v>
      </c>
      <c r="Y37" s="0" t="n">
        <v>1.21241006588089</v>
      </c>
      <c r="Z37" s="0" t="n">
        <v>1.08850968137272</v>
      </c>
      <c r="AA37" s="0" t="n">
        <v>0.769926001867823</v>
      </c>
      <c r="AB37" s="0" t="n">
        <v>0.247795848156514</v>
      </c>
      <c r="AC37" s="0" t="n">
        <f aca="false">0.2*S37+0.2*T37+0.2*U37+0.4*V37</f>
        <v>1.30380239870043</v>
      </c>
      <c r="AD37" s="0" t="n">
        <f aca="false">0.3*S37+0.3*U37+0.4*V37</f>
        <v>1.33545525866365</v>
      </c>
      <c r="AE37" s="0" t="n">
        <v>96</v>
      </c>
      <c r="AF37" s="0" t="n">
        <v>78</v>
      </c>
      <c r="AG37" s="0" t="s">
        <v>37</v>
      </c>
      <c r="AH37" s="1" t="n">
        <f aca="false">IF(AG37="A",5,IF(AG37="B",4,IF(AG37="C",3,IF(AG37="D",2,IF(AG37="E",1,IF(AG37="N/A",0,""))))))</f>
        <v>4</v>
      </c>
    </row>
    <row r="38" customFormat="false" ht="12.75" hidden="false" customHeight="false" outlineLevel="0" collapsed="false">
      <c r="C38" s="1" t="s">
        <v>128</v>
      </c>
      <c r="D38" s="1" t="s">
        <v>129</v>
      </c>
      <c r="E38" s="1" t="s">
        <v>36</v>
      </c>
      <c r="F38" s="2" t="n">
        <v>11371</v>
      </c>
      <c r="G38" s="1" t="n">
        <v>27.875</v>
      </c>
      <c r="H38" s="1" t="n">
        <v>33.75</v>
      </c>
      <c r="I38" s="1" t="n">
        <v>38.375</v>
      </c>
      <c r="J38" s="1" t="n">
        <v>49.25</v>
      </c>
      <c r="K38" s="1" t="n">
        <v>49.625</v>
      </c>
      <c r="L38" s="1" t="n">
        <v>47</v>
      </c>
      <c r="M38" s="1" t="n">
        <v>45.5</v>
      </c>
      <c r="N38" s="1" t="n">
        <v>45.75</v>
      </c>
      <c r="O38" s="1" t="n">
        <v>48.375</v>
      </c>
      <c r="P38" s="1" t="n">
        <v>42.75</v>
      </c>
      <c r="Q38" s="1" t="n">
        <v>43.125</v>
      </c>
      <c r="R38" s="1" t="n">
        <v>43.875</v>
      </c>
      <c r="S38" s="1" t="n">
        <v>1.63231640225132</v>
      </c>
      <c r="T38" s="0" t="n">
        <v>1.34816348558239</v>
      </c>
      <c r="U38" s="0" t="n">
        <v>1.18566628380019</v>
      </c>
      <c r="V38" s="0" t="n">
        <v>0.923852126579949</v>
      </c>
      <c r="W38" s="0" t="n">
        <v>0.916875107858143</v>
      </c>
      <c r="X38" s="0" t="n">
        <v>0.968076637480629</v>
      </c>
      <c r="Y38" s="0" t="n">
        <v>1.05738714633119</v>
      </c>
      <c r="Z38" s="0" t="n">
        <v>0.93441211834764</v>
      </c>
      <c r="AA38" s="0" t="n">
        <v>0.942611855814672</v>
      </c>
      <c r="AB38" s="0" t="n">
        <v>0.959025479133167</v>
      </c>
      <c r="AC38" s="0" t="n">
        <f aca="false">0.2*S38+0.2*T38+0.2*U38+0.4*V38</f>
        <v>1.20277008495876</v>
      </c>
      <c r="AD38" s="0" t="n">
        <f aca="false">0.3*S38+0.3*U38+0.4*V38</f>
        <v>1.21493565644743</v>
      </c>
      <c r="AE38" s="0" t="n">
        <v>94</v>
      </c>
      <c r="AF38" s="0" t="n">
        <v>69</v>
      </c>
      <c r="AG38" s="0" t="s">
        <v>37</v>
      </c>
      <c r="AH38" s="1" t="n">
        <f aca="false">IF(AG38="A",5,IF(AG38="B",4,IF(AG38="C",3,IF(AG38="D",2,IF(AG38="E",1,IF(AG38="N/A",0,""))))))</f>
        <v>4</v>
      </c>
    </row>
    <row r="39" customFormat="false" ht="12.75" hidden="false" customHeight="false" outlineLevel="0" collapsed="false">
      <c r="C39" s="1" t="s">
        <v>319</v>
      </c>
      <c r="D39" s="1" t="s">
        <v>320</v>
      </c>
      <c r="E39" s="1" t="s">
        <v>59</v>
      </c>
      <c r="F39" s="2" t="n">
        <v>75850</v>
      </c>
      <c r="G39" s="1" t="n">
        <v>31.375</v>
      </c>
      <c r="H39" s="1" t="n">
        <v>35.5</v>
      </c>
      <c r="I39" s="1" t="n">
        <v>54.5</v>
      </c>
      <c r="J39" s="1" t="n">
        <v>31.5</v>
      </c>
      <c r="K39" s="1" t="n">
        <v>38.5</v>
      </c>
      <c r="L39" s="1" t="n">
        <v>35</v>
      </c>
      <c r="M39" s="1" t="n">
        <v>35</v>
      </c>
      <c r="N39" s="1" t="n">
        <v>33.25</v>
      </c>
      <c r="O39" s="1" t="n">
        <v>20.375</v>
      </c>
      <c r="P39" s="1" t="n">
        <v>12.375</v>
      </c>
      <c r="Q39" s="1" t="n">
        <v>12.25</v>
      </c>
      <c r="R39" s="1" t="n">
        <v>21.25</v>
      </c>
      <c r="S39" s="1" t="n">
        <v>2.23108650038772</v>
      </c>
      <c r="T39" s="0" t="n">
        <v>1.97181338764707</v>
      </c>
      <c r="U39" s="0" t="n">
        <v>1.28438126615924</v>
      </c>
      <c r="V39" s="0" t="n">
        <v>1.11108619477171</v>
      </c>
      <c r="W39" s="0" t="n">
        <v>0.909071623030326</v>
      </c>
      <c r="X39" s="0" t="n">
        <v>1.0000009926515</v>
      </c>
      <c r="Y39" s="0" t="n">
        <v>0.612798747930711</v>
      </c>
      <c r="Z39" s="0" t="n">
        <v>0.37218760598624</v>
      </c>
      <c r="AA39" s="0" t="n">
        <v>0.368437170649883</v>
      </c>
      <c r="AB39" s="0" t="n">
        <v>0.639154866564018</v>
      </c>
      <c r="AC39" s="0" t="n">
        <f aca="false">0.2*S39+0.2*T39+0.2*U39+0.4*V39</f>
        <v>1.54189070874749</v>
      </c>
      <c r="AD39" s="0" t="n">
        <f aca="false">0.3*S39+0.3*U39+0.4*V39</f>
        <v>1.49907480787277</v>
      </c>
      <c r="AE39" s="0" t="n">
        <v>93</v>
      </c>
      <c r="AF39" s="0" t="n">
        <v>85</v>
      </c>
      <c r="AG39" s="0" t="s">
        <v>60</v>
      </c>
      <c r="AH39" s="1" t="n">
        <f aca="false">IF(AG39="A",5,IF(AG39="B",4,IF(AG39="C",3,IF(AG39="D",2,IF(AG39="E",1,IF(AG39="N/A",0,""))))))</f>
        <v>3</v>
      </c>
    </row>
    <row r="40" customFormat="false" ht="12.75" hidden="false" customHeight="false" outlineLevel="0" collapsed="false">
      <c r="C40" s="1" t="s">
        <v>321</v>
      </c>
      <c r="D40" s="1" t="s">
        <v>322</v>
      </c>
      <c r="E40" s="1" t="s">
        <v>59</v>
      </c>
      <c r="F40" s="2" t="n">
        <v>10693</v>
      </c>
      <c r="G40" s="1" t="n">
        <v>16.75</v>
      </c>
      <c r="H40" s="1" t="n">
        <v>20.125</v>
      </c>
      <c r="I40" s="1" t="n">
        <v>28</v>
      </c>
      <c r="J40" s="1" t="n">
        <v>32.25</v>
      </c>
      <c r="K40" s="1" t="n">
        <v>35.75</v>
      </c>
      <c r="L40" s="1" t="n">
        <v>36.5</v>
      </c>
      <c r="M40" s="1" t="n">
        <v>37.25</v>
      </c>
      <c r="N40" s="1" t="n">
        <v>36.5</v>
      </c>
      <c r="O40" s="1" t="n">
        <v>34.5</v>
      </c>
      <c r="P40" s="1" t="n">
        <v>33.5</v>
      </c>
      <c r="Q40" s="1" t="n">
        <v>36.875</v>
      </c>
      <c r="R40" s="1" t="n">
        <v>21.25</v>
      </c>
      <c r="S40" s="1" t="n">
        <v>2.22404904412991</v>
      </c>
      <c r="T40" s="0" t="n">
        <v>1.85101147242207</v>
      </c>
      <c r="U40" s="0" t="n">
        <v>1.33044176337731</v>
      </c>
      <c r="V40" s="0" t="n">
        <v>1.15508708935343</v>
      </c>
      <c r="W40" s="0" t="n">
        <v>1.04196931217438</v>
      </c>
      <c r="X40" s="0" t="n">
        <v>1.02053940267217</v>
      </c>
      <c r="Y40" s="0" t="n">
        <v>0.945206198731459</v>
      </c>
      <c r="Z40" s="0" t="n">
        <v>0.917812900060644</v>
      </c>
      <c r="AA40" s="0" t="n">
        <v>1.01028832777563</v>
      </c>
      <c r="AB40" s="0" t="n">
        <v>1.16442603682873</v>
      </c>
      <c r="AC40" s="0" t="n">
        <f aca="false">0.2*S40+0.2*T40+0.2*U40+0.4*V40</f>
        <v>1.54313529172723</v>
      </c>
      <c r="AD40" s="0" t="n">
        <f aca="false">0.3*S40+0.3*U40+0.4*V40</f>
        <v>1.52838207799354</v>
      </c>
      <c r="AE40" s="0" t="n">
        <v>96</v>
      </c>
      <c r="AF40" s="0" t="n">
        <v>87</v>
      </c>
      <c r="AG40" s="0" t="s">
        <v>64</v>
      </c>
      <c r="AH40" s="1" t="n">
        <f aca="false">IF(AG40="A",5,IF(AG40="B",4,IF(AG40="C",3,IF(AG40="D",2,IF(AG40="E",1,IF(AG40="N/A",0,""))))))</f>
        <v>5</v>
      </c>
    </row>
    <row r="41" customFormat="false" ht="12.75" hidden="false" customHeight="false" outlineLevel="0" collapsed="false">
      <c r="C41" s="1" t="s">
        <v>130</v>
      </c>
      <c r="D41" s="1" t="s">
        <v>131</v>
      </c>
      <c r="E41" s="1" t="s">
        <v>59</v>
      </c>
      <c r="F41" s="2" t="n">
        <v>27828</v>
      </c>
      <c r="G41" s="1" t="n">
        <v>66.625</v>
      </c>
      <c r="H41" s="1" t="n">
        <v>72.875</v>
      </c>
      <c r="I41" s="1" t="n">
        <v>93.875</v>
      </c>
      <c r="J41" s="1" t="n">
        <v>86.875</v>
      </c>
      <c r="K41" s="1" t="n">
        <v>96.375</v>
      </c>
      <c r="L41" s="1" t="n">
        <v>109.625</v>
      </c>
      <c r="M41" s="1" t="n">
        <v>102.5</v>
      </c>
      <c r="N41" s="1" t="n">
        <v>106.5</v>
      </c>
      <c r="O41" s="1" t="n">
        <v>105.375</v>
      </c>
      <c r="P41" s="1" t="n">
        <v>44.625</v>
      </c>
      <c r="Q41" s="1" t="n">
        <v>43.125</v>
      </c>
      <c r="R41" s="1" t="n">
        <v>55.25</v>
      </c>
      <c r="S41" s="1" t="n">
        <v>1.55312090652267</v>
      </c>
      <c r="T41" s="0" t="n">
        <v>1.41625348971246</v>
      </c>
      <c r="U41" s="0" t="n">
        <v>1.09676882089045</v>
      </c>
      <c r="V41" s="0" t="n">
        <v>1.1821082208829</v>
      </c>
      <c r="W41" s="0" t="n">
        <v>1.06353437520204</v>
      </c>
      <c r="X41" s="0" t="n">
        <v>0.935006244331078</v>
      </c>
      <c r="Y41" s="0" t="n">
        <v>0.989427125147448</v>
      </c>
      <c r="Z41" s="0" t="n">
        <v>0.840069475679792</v>
      </c>
      <c r="AA41" s="0" t="n">
        <v>0.813855906324287</v>
      </c>
      <c r="AB41" s="0" t="n">
        <v>1.04730613463058</v>
      </c>
      <c r="AC41" s="0" t="n">
        <f aca="false">0.2*S41+0.2*T41+0.2*U41+0.4*V41</f>
        <v>1.28607193177827</v>
      </c>
      <c r="AD41" s="0" t="n">
        <f aca="false">0.3*S41+0.3*U41+0.4*V41</f>
        <v>1.26781020657709</v>
      </c>
      <c r="AE41" s="0" t="n">
        <v>93</v>
      </c>
      <c r="AF41" s="0" t="n">
        <v>75</v>
      </c>
      <c r="AG41" s="0" t="s">
        <v>37</v>
      </c>
      <c r="AH41" s="1" t="n">
        <f aca="false">IF(AG41="A",5,IF(AG41="B",4,IF(AG41="C",3,IF(AG41="D",2,IF(AG41="E",1,IF(AG41="N/A",0,""))))))</f>
        <v>4</v>
      </c>
    </row>
    <row r="42" customFormat="false" ht="12.75" hidden="false" customHeight="false" outlineLevel="0" collapsed="false">
      <c r="C42" s="1" t="s">
        <v>347</v>
      </c>
      <c r="D42" s="1" t="s">
        <v>348</v>
      </c>
      <c r="E42" s="1" t="s">
        <v>36</v>
      </c>
      <c r="F42" s="2" t="n">
        <v>89093</v>
      </c>
      <c r="G42" s="1" t="n">
        <v>8.75</v>
      </c>
      <c r="H42" s="1" t="n">
        <v>10.625</v>
      </c>
      <c r="I42" s="1" t="n">
        <v>12.25</v>
      </c>
      <c r="J42" s="1" t="n">
        <v>11.4375</v>
      </c>
      <c r="K42" s="1" t="n">
        <v>12.75</v>
      </c>
      <c r="L42" s="1" t="n">
        <v>13.875</v>
      </c>
      <c r="M42" s="1" t="n">
        <v>15.125</v>
      </c>
      <c r="N42" s="1" t="n">
        <v>15.25</v>
      </c>
      <c r="O42" s="1" t="n">
        <v>16.5</v>
      </c>
      <c r="P42" s="1" t="n">
        <v>13.125</v>
      </c>
      <c r="Q42" s="1" t="n">
        <v>11.25</v>
      </c>
      <c r="R42" s="1" t="n">
        <v>14</v>
      </c>
      <c r="S42" s="1" t="n">
        <v>1.72859100870478</v>
      </c>
      <c r="T42" s="0" t="n">
        <v>1.42362207244365</v>
      </c>
      <c r="U42" s="0" t="n">
        <v>1.234733784514</v>
      </c>
      <c r="V42" s="0" t="n">
        <v>1.32237302673746</v>
      </c>
      <c r="W42" s="0" t="n">
        <v>1.18625997653569</v>
      </c>
      <c r="X42" s="0" t="n">
        <v>1.09008722807237</v>
      </c>
      <c r="Y42" s="0" t="n">
        <v>1.08197062543973</v>
      </c>
      <c r="Z42" s="0" t="n">
        <v>0.860657304996414</v>
      </c>
      <c r="AA42" s="0" t="n">
        <v>0.740180465179938</v>
      </c>
      <c r="AB42" s="0" t="n">
        <v>0.926081573683035</v>
      </c>
      <c r="AC42" s="0" t="n">
        <f aca="false">0.2*S42+0.2*T42+0.2*U42+0.4*V42</f>
        <v>1.40633858382747</v>
      </c>
      <c r="AD42" s="0" t="n">
        <f aca="false">0.3*S42+0.3*U42+0.4*V42</f>
        <v>1.41794664866062</v>
      </c>
      <c r="AE42" s="0" t="n">
        <v>69</v>
      </c>
      <c r="AF42" s="0" t="n">
        <v>83</v>
      </c>
      <c r="AG42" s="0" t="s">
        <v>64</v>
      </c>
      <c r="AH42" s="1" t="n">
        <f aca="false">IF(AG42="A",5,IF(AG42="B",4,IF(AG42="C",3,IF(AG42="D",2,IF(AG42="E",1,IF(AG42="N/A",0,""))))))</f>
        <v>5</v>
      </c>
    </row>
    <row r="43" customFormat="false" ht="12.75" hidden="false" customHeight="false" outlineLevel="0" collapsed="false">
      <c r="C43" s="1" t="s">
        <v>140</v>
      </c>
      <c r="D43" s="1" t="s">
        <v>141</v>
      </c>
      <c r="E43" s="1" t="s">
        <v>36</v>
      </c>
      <c r="F43" s="2" t="n">
        <v>46149</v>
      </c>
      <c r="G43" s="1" t="n">
        <v>20.75</v>
      </c>
      <c r="H43" s="1" t="n">
        <v>34.5</v>
      </c>
      <c r="I43" s="1" t="n">
        <v>25.75</v>
      </c>
      <c r="J43" s="1" t="n">
        <v>28.125</v>
      </c>
      <c r="K43" s="1" t="n">
        <v>49</v>
      </c>
      <c r="L43" s="1" t="n">
        <v>54</v>
      </c>
      <c r="M43" s="1" t="n">
        <v>54.5</v>
      </c>
      <c r="N43" s="1" t="n">
        <v>54.125</v>
      </c>
      <c r="O43" s="1" t="n">
        <v>76</v>
      </c>
      <c r="P43" s="1" t="n">
        <v>21.25</v>
      </c>
      <c r="Q43" s="1" t="n">
        <v>15.75</v>
      </c>
      <c r="R43" s="1" t="n">
        <v>13.375</v>
      </c>
      <c r="S43" s="1" t="n">
        <v>5.2606889441108</v>
      </c>
      <c r="T43" s="0" t="n">
        <v>3.16201016979633</v>
      </c>
      <c r="U43" s="0" t="n">
        <v>2.11774710089385</v>
      </c>
      <c r="V43" s="0" t="n">
        <v>1.9382580583274</v>
      </c>
      <c r="W43" s="0" t="n">
        <v>1.11225503998451</v>
      </c>
      <c r="X43" s="0" t="n">
        <v>1.0092657686156</v>
      </c>
      <c r="Y43" s="0" t="n">
        <v>1.40412758813496</v>
      </c>
      <c r="Z43" s="0" t="n">
        <v>1.17803243915049</v>
      </c>
      <c r="AA43" s="0" t="n">
        <v>0.873362089936593</v>
      </c>
      <c r="AB43" s="0" t="n">
        <v>0.742071137666849</v>
      </c>
      <c r="AC43" s="0" t="n">
        <f aca="false">0.2*S43+0.2*T43+0.2*U43+0.4*V43</f>
        <v>2.88339246629116</v>
      </c>
      <c r="AD43" s="0" t="n">
        <f aca="false">0.3*S43+0.3*U43+0.4*V43</f>
        <v>2.98883403683236</v>
      </c>
      <c r="AE43" s="0" t="n">
        <v>99</v>
      </c>
      <c r="AF43" s="0" t="n">
        <v>98</v>
      </c>
      <c r="AG43" s="0" t="s">
        <v>64</v>
      </c>
      <c r="AH43" s="1" t="n">
        <f aca="false">IF(AG43="A",5,IF(AG43="B",4,IF(AG43="C",3,IF(AG43="D",2,IF(AG43="E",1,IF(AG43="N/A",0,""))))))</f>
        <v>5</v>
      </c>
    </row>
    <row r="44" customFormat="false" ht="12.75" hidden="false" customHeight="false" outlineLevel="0" collapsed="false">
      <c r="C44" s="1" t="s">
        <v>142</v>
      </c>
      <c r="D44" s="0" t="s">
        <v>143</v>
      </c>
      <c r="E44" s="11" t="s">
        <v>59</v>
      </c>
      <c r="F44" s="2" t="n">
        <v>22111</v>
      </c>
      <c r="G44" s="1" t="n">
        <v>65.5</v>
      </c>
      <c r="H44" s="1" t="n">
        <v>70.625</v>
      </c>
      <c r="I44" s="1" t="n">
        <v>80.25</v>
      </c>
      <c r="J44" s="1" t="n">
        <v>95.875</v>
      </c>
      <c r="K44" s="1" t="n">
        <v>94.625</v>
      </c>
      <c r="L44" s="1" t="n">
        <v>90.625</v>
      </c>
      <c r="M44" s="1" t="n">
        <v>89.5</v>
      </c>
      <c r="N44" s="1" t="n">
        <v>89.75</v>
      </c>
      <c r="O44" s="1" t="n">
        <v>99.375</v>
      </c>
      <c r="P44" s="1" t="n">
        <v>50.375</v>
      </c>
      <c r="Q44" s="1" t="n">
        <v>48.875</v>
      </c>
      <c r="R44" s="1" t="n">
        <v>62.375</v>
      </c>
      <c r="S44" s="1" t="n">
        <v>1.39023533113071</v>
      </c>
      <c r="T44" s="0" t="n">
        <v>1.28302200068339</v>
      </c>
      <c r="U44" s="0" t="n">
        <v>1.12371520345328</v>
      </c>
      <c r="V44" s="0" t="n">
        <v>0.93669901814228</v>
      </c>
      <c r="W44" s="0" t="n">
        <v>0.945816096992768</v>
      </c>
      <c r="X44" s="0" t="n">
        <v>0.987578293963219</v>
      </c>
      <c r="Y44" s="0" t="n">
        <v>1.11166811694351</v>
      </c>
      <c r="Z44" s="0" t="n">
        <v>1.12706148501637</v>
      </c>
      <c r="AA44" s="0" t="n">
        <v>1.09753375561697</v>
      </c>
      <c r="AB44" s="0" t="n">
        <v>1.41024217639656</v>
      </c>
      <c r="AC44" s="0" t="n">
        <f aca="false">0.2*S44+0.2*T44+0.2*U44+0.4*V44</f>
        <v>1.13407411431039</v>
      </c>
      <c r="AD44" s="0" t="n">
        <f aca="false">0.3*S44+0.3*U44+0.4*V44</f>
        <v>1.12886476763211</v>
      </c>
      <c r="AE44" s="0" t="n">
        <v>84</v>
      </c>
      <c r="AF44" s="0" t="n">
        <v>56</v>
      </c>
      <c r="AG44" s="0" t="s">
        <v>41</v>
      </c>
      <c r="AH44" s="1" t="n">
        <f aca="false">IF(AG44="A",5,IF(AG44="B",4,IF(AG44="C",3,IF(AG44="D",2,IF(AG44="E",1,IF(AG44="N/A",0,""))))))</f>
        <v>2</v>
      </c>
    </row>
    <row r="45" customFormat="false" ht="12.75" hidden="false" customHeight="false" outlineLevel="0" collapsed="false">
      <c r="C45" s="1" t="s">
        <v>349</v>
      </c>
      <c r="D45" s="1" t="s">
        <v>350</v>
      </c>
      <c r="E45" s="1" t="s">
        <v>59</v>
      </c>
      <c r="F45" s="2" t="n">
        <v>76638</v>
      </c>
      <c r="G45" s="1" t="n">
        <v>25.875</v>
      </c>
      <c r="H45" s="1" t="n">
        <v>34.125</v>
      </c>
      <c r="I45" s="1" t="n">
        <v>37.625</v>
      </c>
      <c r="J45" s="1" t="n">
        <v>39</v>
      </c>
      <c r="K45" s="1" t="n">
        <v>51</v>
      </c>
      <c r="L45" s="1" t="n">
        <v>52</v>
      </c>
      <c r="M45" s="1" t="n">
        <v>52.75</v>
      </c>
      <c r="N45" s="1" t="n">
        <v>51.5</v>
      </c>
      <c r="O45" s="1" t="n">
        <v>51.25</v>
      </c>
      <c r="P45" s="1" t="n">
        <v>53.25</v>
      </c>
      <c r="Q45" s="1" t="n">
        <v>33.625</v>
      </c>
      <c r="R45" s="1" t="n">
        <v>42.75</v>
      </c>
      <c r="S45" s="1" t="n">
        <v>2.03879936624753</v>
      </c>
      <c r="T45" s="0" t="n">
        <v>1.54590085560149</v>
      </c>
      <c r="U45" s="0" t="n">
        <v>1.40209740563269</v>
      </c>
      <c r="V45" s="0" t="n">
        <v>1.35262365605808</v>
      </c>
      <c r="W45" s="0" t="n">
        <v>1.03432379318844</v>
      </c>
      <c r="X45" s="0" t="n">
        <v>1.0144183448</v>
      </c>
      <c r="Y45" s="0" t="n">
        <v>0.99515472476038</v>
      </c>
      <c r="Z45" s="0" t="n">
        <v>1.03400644473686</v>
      </c>
      <c r="AA45" s="0" t="n">
        <v>1.30587914222102</v>
      </c>
      <c r="AB45" s="0" t="n">
        <v>1.66029104415873</v>
      </c>
      <c r="AC45" s="0" t="n">
        <f aca="false">0.2*S45+0.2*T45+0.2*U45+0.4*V45</f>
        <v>1.53840898791958</v>
      </c>
      <c r="AD45" s="0" t="n">
        <f aca="false">0.3*S45+0.3*U45+0.4*V45</f>
        <v>1.5733184939873</v>
      </c>
      <c r="AE45" s="0" t="n">
        <v>87</v>
      </c>
      <c r="AF45" s="0" t="n">
        <v>87</v>
      </c>
      <c r="AG45" s="0" t="s">
        <v>64</v>
      </c>
      <c r="AH45" s="1" t="n">
        <f aca="false">IF(AG45="A",5,IF(AG45="B",4,IF(AG45="C",3,IF(AG45="D",2,IF(AG45="E",1,IF(AG45="N/A",0,""))))))</f>
        <v>5</v>
      </c>
    </row>
    <row r="46" customFormat="false" ht="12.75" hidden="false" customHeight="false" outlineLevel="0" collapsed="false">
      <c r="C46" s="1" t="s">
        <v>292</v>
      </c>
      <c r="D46" s="1" t="s">
        <v>293</v>
      </c>
      <c r="E46" s="1" t="s">
        <v>59</v>
      </c>
      <c r="F46" s="2" t="n">
        <v>45866</v>
      </c>
      <c r="G46" s="1" t="n">
        <v>6.5</v>
      </c>
      <c r="H46" s="1" t="n">
        <v>11</v>
      </c>
      <c r="I46" s="1" t="n">
        <v>9.5</v>
      </c>
      <c r="J46" s="1" t="n">
        <v>11.375</v>
      </c>
      <c r="K46" s="1" t="n">
        <v>12.5</v>
      </c>
      <c r="L46" s="1" t="n">
        <v>12.25</v>
      </c>
      <c r="M46" s="1" t="n">
        <v>12.375</v>
      </c>
      <c r="N46" s="1" t="n">
        <v>12.25</v>
      </c>
      <c r="O46" s="1" t="n">
        <v>13.625</v>
      </c>
      <c r="P46" s="1" t="n">
        <v>11.875</v>
      </c>
      <c r="Q46" s="1" t="n">
        <v>11.125</v>
      </c>
      <c r="R46" s="1" t="n">
        <v>13.375</v>
      </c>
      <c r="S46" s="1" t="n">
        <v>1.91972399199506</v>
      </c>
      <c r="T46" s="0" t="n">
        <v>1.13126394846357</v>
      </c>
      <c r="U46" s="0" t="n">
        <v>1.30738927786466</v>
      </c>
      <c r="V46" s="0" t="n">
        <v>1.08963046745659</v>
      </c>
      <c r="W46" s="0" t="n">
        <v>0.989994907665771</v>
      </c>
      <c r="X46" s="0" t="n">
        <v>1.0102</v>
      </c>
      <c r="Y46" s="0" t="n">
        <v>1.11409287630152</v>
      </c>
      <c r="Z46" s="0" t="n">
        <v>0.970992292742984</v>
      </c>
      <c r="AA46" s="0" t="n">
        <v>0.911122059350055</v>
      </c>
      <c r="AB46" s="0" t="n">
        <v>1.09894099582175</v>
      </c>
      <c r="AC46" s="0" t="n">
        <f aca="false">0.2*S46+0.2*T46+0.2*U46+0.4*V46</f>
        <v>1.3075276306473</v>
      </c>
      <c r="AD46" s="0" t="n">
        <f aca="false">0.3*S46+0.3*U46+0.4*V46</f>
        <v>1.40398616794055</v>
      </c>
      <c r="AE46" s="0" t="n">
        <v>73</v>
      </c>
      <c r="AF46" s="0" t="n">
        <v>74</v>
      </c>
      <c r="AG46" s="0" t="s">
        <v>37</v>
      </c>
      <c r="AH46" s="1" t="n">
        <f aca="false">IF(AG46="A",5,IF(AG46="B",4,IF(AG46="C",3,IF(AG46="D",2,IF(AG46="E",1,IF(AG46="N/A",0,""))))))</f>
        <v>4</v>
      </c>
    </row>
    <row r="47" customFormat="false" ht="12.75" hidden="false" customHeight="false" outlineLevel="0" collapsed="false">
      <c r="C47" s="1" t="s">
        <v>259</v>
      </c>
      <c r="D47" s="1" t="s">
        <v>260</v>
      </c>
      <c r="E47" s="1" t="s">
        <v>59</v>
      </c>
      <c r="F47" s="2" t="n">
        <v>33603</v>
      </c>
      <c r="G47" s="1" t="n">
        <v>6.5</v>
      </c>
      <c r="H47" s="1" t="n">
        <v>6.625</v>
      </c>
      <c r="I47" s="1" t="n">
        <v>7</v>
      </c>
      <c r="J47" s="1" t="n">
        <v>8.375</v>
      </c>
      <c r="K47" s="1" t="n">
        <v>10</v>
      </c>
      <c r="L47" s="1" t="n">
        <v>10.125</v>
      </c>
      <c r="M47" s="1" t="n">
        <v>10.25</v>
      </c>
      <c r="N47" s="1" t="n">
        <v>10.125</v>
      </c>
      <c r="O47" s="1" t="n">
        <v>12.5</v>
      </c>
      <c r="P47" s="1" t="n">
        <v>10.375</v>
      </c>
      <c r="Q47" s="1" t="n">
        <v>7.125</v>
      </c>
      <c r="R47" s="1" t="n">
        <v>7.375</v>
      </c>
      <c r="S47" s="1" t="n">
        <v>1.57688805029245</v>
      </c>
      <c r="T47" s="0" t="n">
        <v>1.54708277034247</v>
      </c>
      <c r="U47" s="0" t="n">
        <v>1.4642468369439</v>
      </c>
      <c r="V47" s="0" t="n">
        <v>1.2238766358049</v>
      </c>
      <c r="W47" s="0" t="n">
        <v>1.02500444859067</v>
      </c>
      <c r="X47" s="0" t="n">
        <v>1.0123515983508</v>
      </c>
      <c r="Y47" s="0" t="n">
        <v>1.23458364742291</v>
      </c>
      <c r="Z47" s="0" t="n">
        <v>1.02471426832023</v>
      </c>
      <c r="AA47" s="0" t="n">
        <v>0.703719724167793</v>
      </c>
      <c r="AB47" s="0" t="n">
        <v>0.728444923299827</v>
      </c>
      <c r="AC47" s="0" t="n">
        <f aca="false">0.2*S47+0.2*T47+0.2*U47+0.4*V47</f>
        <v>1.40719418583773</v>
      </c>
      <c r="AD47" s="0" t="n">
        <f aca="false">0.3*S47+0.3*U47+0.4*V47</f>
        <v>1.40189112049287</v>
      </c>
      <c r="AE47" s="0" t="n">
        <v>76</v>
      </c>
      <c r="AF47" s="0" t="n">
        <v>84</v>
      </c>
      <c r="AG47" s="0" t="s">
        <v>37</v>
      </c>
      <c r="AH47" s="1" t="n">
        <f aca="false">IF(AG47="A",5,IF(AG47="B",4,IF(AG47="C",3,IF(AG47="D",2,IF(AG47="E",1,IF(AG47="N/A",0,""))))))</f>
        <v>4</v>
      </c>
    </row>
    <row r="48" customFormat="false" ht="12.75" hidden="false" customHeight="false" outlineLevel="0" collapsed="false">
      <c r="C48" s="1" t="s">
        <v>146</v>
      </c>
      <c r="D48" s="1" t="s">
        <v>147</v>
      </c>
      <c r="E48" s="1" t="s">
        <v>59</v>
      </c>
      <c r="F48" s="2" t="n">
        <v>79175</v>
      </c>
      <c r="G48" s="1" t="n">
        <v>26.625</v>
      </c>
      <c r="H48" s="1" t="n">
        <v>35.75</v>
      </c>
      <c r="I48" s="1" t="n">
        <v>18.375</v>
      </c>
      <c r="J48" s="1" t="n">
        <v>26.125</v>
      </c>
      <c r="K48" s="1" t="n">
        <v>25.25</v>
      </c>
      <c r="L48" s="1" t="n">
        <v>25.5</v>
      </c>
      <c r="M48" s="1" t="n">
        <v>28</v>
      </c>
      <c r="N48" s="1" t="n">
        <v>28.125</v>
      </c>
      <c r="O48" s="1" t="n">
        <v>28.125</v>
      </c>
      <c r="P48" s="1" t="n">
        <v>31.375</v>
      </c>
      <c r="Q48" s="1" t="n">
        <v>34.375</v>
      </c>
      <c r="R48" s="1" t="n">
        <v>18.5</v>
      </c>
      <c r="S48" s="1" t="n">
        <v>2.10329032727317</v>
      </c>
      <c r="T48" s="0" t="n">
        <v>1.56640999598649</v>
      </c>
      <c r="U48" s="0" t="n">
        <v>1.52378612500892</v>
      </c>
      <c r="V48" s="0" t="n">
        <v>1.07178636872133</v>
      </c>
      <c r="W48" s="0" t="n">
        <v>1.10890547262332</v>
      </c>
      <c r="X48" s="0" t="n">
        <v>1.09804558018356</v>
      </c>
      <c r="Y48" s="0" t="n">
        <v>1.00001399176092</v>
      </c>
      <c r="Z48" s="0" t="n">
        <v>1.11552286792373</v>
      </c>
      <c r="AA48" s="0" t="n">
        <v>1.22223903595802</v>
      </c>
      <c r="AB48" s="0" t="n">
        <v>0.657761746321181</v>
      </c>
      <c r="AC48" s="0" t="n">
        <f aca="false">0.2*S48+0.2*T48+0.2*U48+0.4*V48</f>
        <v>1.46741183714225</v>
      </c>
      <c r="AD48" s="0" t="n">
        <f aca="false">0.3*S48+0.3*U48+0.4*V48</f>
        <v>1.51683748317316</v>
      </c>
      <c r="AE48" s="0" t="n">
        <v>69</v>
      </c>
      <c r="AF48" s="0" t="n">
        <v>85</v>
      </c>
      <c r="AG48" s="0" t="s">
        <v>37</v>
      </c>
      <c r="AH48" s="1" t="n">
        <f aca="false">IF(AG48="A",5,IF(AG48="B",4,IF(AG48="C",3,IF(AG48="D",2,IF(AG48="E",1,IF(AG48="N/A",0,""))))))</f>
        <v>4</v>
      </c>
    </row>
    <row r="49" customFormat="false" ht="12.75" hidden="false" customHeight="false" outlineLevel="0" collapsed="false">
      <c r="C49" s="1" t="s">
        <v>150</v>
      </c>
      <c r="D49" s="1" t="s">
        <v>151</v>
      </c>
      <c r="E49" s="1" t="s">
        <v>59</v>
      </c>
      <c r="F49" s="2" t="n">
        <v>59360</v>
      </c>
      <c r="G49" s="1" t="n">
        <v>36.125</v>
      </c>
      <c r="H49" s="1" t="n">
        <v>54.125</v>
      </c>
      <c r="I49" s="1" t="n">
        <v>23.625</v>
      </c>
      <c r="J49" s="1" t="n">
        <v>27.125</v>
      </c>
      <c r="K49" s="1" t="n">
        <v>31.375</v>
      </c>
      <c r="L49" s="1" t="n">
        <v>29.25</v>
      </c>
      <c r="M49" s="1" t="n">
        <v>30.25</v>
      </c>
      <c r="N49" s="1" t="n">
        <v>30.125</v>
      </c>
      <c r="O49" s="1" t="n">
        <v>30.125</v>
      </c>
      <c r="P49" s="1" t="n">
        <v>28.375</v>
      </c>
      <c r="Q49" s="1" t="n">
        <v>40</v>
      </c>
      <c r="R49" s="1" t="n">
        <v>49.75</v>
      </c>
      <c r="S49" s="1" t="n">
        <v>1.68656371485419</v>
      </c>
      <c r="T49" s="0" t="n">
        <v>1.12363946010602</v>
      </c>
      <c r="U49" s="0" t="n">
        <v>1.28481150780925</v>
      </c>
      <c r="V49" s="0" t="n">
        <v>1.11689124312911</v>
      </c>
      <c r="W49" s="0" t="n">
        <v>0.964098383213227</v>
      </c>
      <c r="X49" s="0" t="n">
        <v>1.03418034923234</v>
      </c>
      <c r="Y49" s="0" t="n">
        <v>0.999996618419184</v>
      </c>
      <c r="Z49" s="0" t="n">
        <v>0.943490075737497</v>
      </c>
      <c r="AA49" s="0" t="n">
        <v>1.332814342678</v>
      </c>
      <c r="AB49" s="0" t="n">
        <v>1.66297622450794</v>
      </c>
      <c r="AC49" s="0" t="n">
        <f aca="false">0.2*S49+0.2*T49+0.2*U49+0.4*V49</f>
        <v>1.26575943380554</v>
      </c>
      <c r="AD49" s="0" t="n">
        <f aca="false">0.3*S49+0.3*U49+0.4*V49</f>
        <v>1.33816906405068</v>
      </c>
      <c r="AE49" s="0" t="n">
        <v>93</v>
      </c>
      <c r="AF49" s="0" t="n">
        <v>75</v>
      </c>
      <c r="AG49" s="0" t="s">
        <v>60</v>
      </c>
      <c r="AH49" s="1" t="n">
        <f aca="false">IF(AG49="A",5,IF(AG49="B",4,IF(AG49="C",3,IF(AG49="D",2,IF(AG49="E",1,IF(AG49="N/A",0,""))))))</f>
        <v>3</v>
      </c>
    </row>
    <row r="50" customFormat="false" ht="12.75" hidden="false" customHeight="false" outlineLevel="0" collapsed="false">
      <c r="C50" s="1" t="s">
        <v>351</v>
      </c>
      <c r="D50" s="1" t="s">
        <v>352</v>
      </c>
      <c r="E50" s="1" t="s">
        <v>59</v>
      </c>
      <c r="F50" s="2" t="n">
        <v>33814</v>
      </c>
      <c r="G50" s="1" t="n">
        <v>37.875</v>
      </c>
      <c r="H50" s="1" t="n">
        <v>39.125</v>
      </c>
      <c r="I50" s="1" t="n">
        <v>36.875</v>
      </c>
      <c r="J50" s="1" t="n">
        <v>43.125</v>
      </c>
      <c r="K50" s="1" t="n">
        <v>48.5</v>
      </c>
      <c r="L50" s="1" t="n">
        <v>54</v>
      </c>
      <c r="M50" s="1" t="n">
        <v>53.75</v>
      </c>
      <c r="N50" s="1" t="n">
        <v>53.5</v>
      </c>
      <c r="O50" s="1" t="n">
        <v>53.75</v>
      </c>
      <c r="P50" s="1" t="n">
        <v>54.75</v>
      </c>
      <c r="Q50" s="1" t="n">
        <v>55.75</v>
      </c>
      <c r="R50" s="1" t="n">
        <v>52</v>
      </c>
      <c r="S50" s="1" t="n">
        <v>1.42793181521893</v>
      </c>
      <c r="T50" s="0" t="n">
        <v>1.38011255327522</v>
      </c>
      <c r="U50" s="0" t="n">
        <v>1.46196621439541</v>
      </c>
      <c r="V50" s="0" t="n">
        <v>1.24816566886263</v>
      </c>
      <c r="W50" s="0" t="n">
        <v>1.10824435155962</v>
      </c>
      <c r="X50" s="0" t="n">
        <v>0.995373692937183</v>
      </c>
      <c r="Y50" s="0" t="n">
        <v>1.00578857464377</v>
      </c>
      <c r="Z50" s="0" t="n">
        <v>1.02449423446989</v>
      </c>
      <c r="AA50" s="0" t="n">
        <v>1.04428732277403</v>
      </c>
      <c r="AB50" s="0" t="n">
        <v>0.976204761700965</v>
      </c>
      <c r="AC50" s="0" t="n">
        <f aca="false">0.2*S50+0.2*T50+0.2*U50+0.4*V50</f>
        <v>1.35326838412296</v>
      </c>
      <c r="AD50" s="0" t="n">
        <f aca="false">0.3*S50+0.3*U50+0.4*V50</f>
        <v>1.36623567642935</v>
      </c>
      <c r="AE50" s="0" t="n">
        <v>78</v>
      </c>
      <c r="AF50" s="0" t="n">
        <v>80</v>
      </c>
      <c r="AG50" s="0" t="s">
        <v>37</v>
      </c>
      <c r="AH50" s="1" t="n">
        <f aca="false">IF(AG50="A",5,IF(AG50="B",4,IF(AG50="C",3,IF(AG50="D",2,IF(AG50="E",1,IF(AG50="N/A",0,""))))))</f>
        <v>4</v>
      </c>
    </row>
    <row r="51" customFormat="false" ht="12.75" hidden="false" customHeight="false" outlineLevel="0" collapsed="false">
      <c r="C51" s="1" t="s">
        <v>294</v>
      </c>
      <c r="D51" s="1" t="s">
        <v>295</v>
      </c>
      <c r="E51" s="1" t="s">
        <v>59</v>
      </c>
      <c r="F51" s="2" t="n">
        <v>75937</v>
      </c>
      <c r="G51" s="1" t="n">
        <v>35.875</v>
      </c>
      <c r="H51" s="1" t="n">
        <v>43.375</v>
      </c>
      <c r="I51" s="1" t="n">
        <v>52.125</v>
      </c>
      <c r="J51" s="1" t="n">
        <v>68.125</v>
      </c>
      <c r="K51" s="1" t="n">
        <v>78.625</v>
      </c>
      <c r="L51" s="1" t="n">
        <v>81</v>
      </c>
      <c r="M51" s="1" t="n">
        <v>79.375</v>
      </c>
      <c r="N51" s="1" t="n">
        <v>78.25</v>
      </c>
      <c r="O51" s="1" t="n">
        <v>75.75</v>
      </c>
      <c r="P51" s="1" t="n">
        <v>74</v>
      </c>
      <c r="Q51" s="1" t="n">
        <v>62.5</v>
      </c>
      <c r="R51" s="1" t="n">
        <v>64</v>
      </c>
      <c r="S51" s="1" t="n">
        <v>2.24223190954635</v>
      </c>
      <c r="T51" s="0" t="n">
        <v>1.8300380226661</v>
      </c>
      <c r="U51" s="0" t="n">
        <v>1.52281255177097</v>
      </c>
      <c r="V51" s="0" t="n">
        <v>1.1651422991693</v>
      </c>
      <c r="W51" s="0" t="n">
        <v>1.00954314147613</v>
      </c>
      <c r="X51" s="0" t="n">
        <v>0.979941966756236</v>
      </c>
      <c r="Y51" s="0" t="n">
        <v>0.968047990173206</v>
      </c>
      <c r="Z51" s="0" t="n">
        <v>0.953019178747001</v>
      </c>
      <c r="AA51" s="0" t="n">
        <v>0.804932154265592</v>
      </c>
      <c r="AB51" s="0" t="n">
        <v>0.824243914087553</v>
      </c>
      <c r="AC51" s="0" t="n">
        <f aca="false">0.2*S51+0.2*T51+0.2*U51+0.4*V51</f>
        <v>1.5850734164644</v>
      </c>
      <c r="AD51" s="0" t="n">
        <f aca="false">0.3*S51+0.3*U51+0.4*V51</f>
        <v>1.59557025806292</v>
      </c>
      <c r="AE51" s="0" t="n">
        <v>90</v>
      </c>
      <c r="AF51" s="0" t="n">
        <v>88</v>
      </c>
      <c r="AG51" s="0" t="s">
        <v>37</v>
      </c>
      <c r="AH51" s="1" t="n">
        <f aca="false">IF(AG51="A",5,IF(AG51="B",4,IF(AG51="C",3,IF(AG51="D",2,IF(AG51="E",1,IF(AG51="N/A",0,""))))))</f>
        <v>4</v>
      </c>
    </row>
    <row r="52" customFormat="false" ht="12.75" hidden="false" customHeight="false" outlineLevel="0" collapsed="false">
      <c r="C52" s="1" t="s">
        <v>157</v>
      </c>
      <c r="D52" s="1" t="s">
        <v>158</v>
      </c>
      <c r="E52" s="1" t="s">
        <v>36</v>
      </c>
      <c r="F52" s="2" t="n">
        <v>77832</v>
      </c>
      <c r="G52" s="1" t="n">
        <v>44.75</v>
      </c>
      <c r="H52" s="1" t="n">
        <v>43.75</v>
      </c>
      <c r="I52" s="1" t="n">
        <v>50.125</v>
      </c>
      <c r="J52" s="1" t="n">
        <v>64.375</v>
      </c>
      <c r="K52" s="1" t="n">
        <v>74.5</v>
      </c>
      <c r="L52" s="1" t="n">
        <v>90</v>
      </c>
      <c r="M52" s="1" t="n">
        <v>87.5</v>
      </c>
      <c r="N52" s="1" t="n">
        <v>89</v>
      </c>
      <c r="O52" s="1" t="n">
        <v>89</v>
      </c>
      <c r="P52" s="1" t="n">
        <v>41</v>
      </c>
      <c r="Q52" s="1" t="n">
        <v>27</v>
      </c>
      <c r="R52" s="1" t="n">
        <v>17.625</v>
      </c>
      <c r="S52" s="1" t="n">
        <v>1.9554465700896</v>
      </c>
      <c r="T52" s="0" t="n">
        <v>2.00010015441428</v>
      </c>
      <c r="U52" s="0" t="n">
        <v>1.74568521655075</v>
      </c>
      <c r="V52" s="0" t="n">
        <v>1.35923986623643</v>
      </c>
      <c r="W52" s="0" t="n">
        <v>1.17451063552114</v>
      </c>
      <c r="X52" s="0" t="n">
        <v>0.972233263771385</v>
      </c>
      <c r="Y52" s="0" t="n">
        <v>1.00002267459169</v>
      </c>
      <c r="Z52" s="0" t="n">
        <v>0.92135982815609</v>
      </c>
      <c r="AA52" s="0" t="n">
        <v>0.606763777701389</v>
      </c>
      <c r="AB52" s="0" t="n">
        <v>0.396093672608886</v>
      </c>
      <c r="AC52" s="0" t="n">
        <f aca="false">0.2*S52+0.2*T52+0.2*U52+0.4*V52</f>
        <v>1.6839423347055</v>
      </c>
      <c r="AD52" s="0" t="n">
        <f aca="false">0.3*S52+0.3*U52+0.4*V52</f>
        <v>1.65403548248668</v>
      </c>
      <c r="AE52" s="0" t="n">
        <v>92</v>
      </c>
      <c r="AF52" s="0" t="n">
        <v>91</v>
      </c>
      <c r="AG52" s="0" t="s">
        <v>64</v>
      </c>
      <c r="AH52" s="1" t="n">
        <f aca="false">IF(AG52="A",5,IF(AG52="B",4,IF(AG52="C",3,IF(AG52="D",2,IF(AG52="E",1,IF(AG52="N/A",0,""))))))</f>
        <v>5</v>
      </c>
    </row>
    <row r="53" customFormat="false" ht="12.75" hidden="false" customHeight="false" outlineLevel="0" collapsed="false">
      <c r="C53" s="1" t="s">
        <v>159</v>
      </c>
      <c r="D53" s="0" t="s">
        <v>160</v>
      </c>
      <c r="E53" s="11" t="s">
        <v>59</v>
      </c>
      <c r="F53" s="2" t="n">
        <v>60097</v>
      </c>
      <c r="G53" s="1" t="n">
        <v>73.5</v>
      </c>
      <c r="H53" s="1" t="n">
        <v>81.5</v>
      </c>
      <c r="I53" s="1" t="n">
        <v>59.25</v>
      </c>
      <c r="J53" s="1" t="n">
        <v>57.375</v>
      </c>
      <c r="K53" s="1" t="n">
        <v>58.375</v>
      </c>
      <c r="L53" s="1" t="n">
        <v>51.5</v>
      </c>
      <c r="M53" s="1" t="n">
        <v>49.75</v>
      </c>
      <c r="N53" s="1" t="n">
        <v>49.875</v>
      </c>
      <c r="O53" s="1" t="n">
        <v>56.75</v>
      </c>
      <c r="P53" s="1" t="n">
        <v>51</v>
      </c>
      <c r="Q53" s="1" t="n">
        <v>63.25</v>
      </c>
      <c r="R53" s="1" t="n">
        <v>70.125</v>
      </c>
      <c r="S53" s="1" t="n">
        <v>1.36099122485815</v>
      </c>
      <c r="T53" s="0" t="n">
        <v>1.225292691845</v>
      </c>
      <c r="U53" s="0" t="n">
        <v>0.841644790357548</v>
      </c>
      <c r="V53" s="0" t="n">
        <v>0.868061053390147</v>
      </c>
      <c r="W53" s="0" t="n">
        <v>0.852254794078596</v>
      </c>
      <c r="X53" s="0" t="n">
        <v>0.96602684084875</v>
      </c>
      <c r="Y53" s="0" t="n">
        <v>1.13782614289771</v>
      </c>
      <c r="Z53" s="0" t="n">
        <v>1.0242355379716</v>
      </c>
      <c r="AA53" s="0" t="n">
        <v>1.27214880949203</v>
      </c>
      <c r="AB53" s="0" t="n">
        <v>1.41451173086584</v>
      </c>
      <c r="AC53" s="0" t="n">
        <f aca="false">0.2*S53+0.2*T53+0.2*U53+0.4*V53</f>
        <v>1.0328101627682</v>
      </c>
      <c r="AD53" s="0" t="n">
        <f aca="false">0.3*S53+0.3*U53+0.4*V53</f>
        <v>1.00801522592077</v>
      </c>
      <c r="AE53" s="0" t="n">
        <v>96</v>
      </c>
      <c r="AF53" s="0" t="n">
        <v>38</v>
      </c>
      <c r="AG53" s="0" t="s">
        <v>41</v>
      </c>
      <c r="AH53" s="1" t="n">
        <f aca="false">IF(AG53="A",5,IF(AG53="B",4,IF(AG53="C",3,IF(AG53="D",2,IF(AG53="E",1,IF(AG53="N/A",0,""))))))</f>
        <v>2</v>
      </c>
    </row>
    <row r="54" customFormat="false" ht="12.75" hidden="false" customHeight="false" outlineLevel="0" collapsed="false">
      <c r="C54" s="1" t="s">
        <v>296</v>
      </c>
      <c r="D54" s="1" t="s">
        <v>297</v>
      </c>
      <c r="E54" s="1" t="s">
        <v>36</v>
      </c>
      <c r="F54" s="2" t="n">
        <v>77516</v>
      </c>
      <c r="G54" s="1" t="n">
        <v>23.5</v>
      </c>
      <c r="H54" s="1" t="n">
        <v>31.75</v>
      </c>
      <c r="I54" s="1" t="n">
        <v>41.563</v>
      </c>
      <c r="J54" s="1" t="n">
        <v>28.25</v>
      </c>
      <c r="K54" s="1" t="n">
        <v>32.5</v>
      </c>
      <c r="L54" s="1" t="n">
        <v>37.75</v>
      </c>
      <c r="M54" s="1" t="n">
        <v>34.75</v>
      </c>
      <c r="N54" s="1" t="n">
        <v>33.25</v>
      </c>
      <c r="O54" s="1" t="n">
        <v>33.75</v>
      </c>
      <c r="P54" s="1" t="n">
        <v>19.25</v>
      </c>
      <c r="Q54" s="1" t="n">
        <v>21</v>
      </c>
      <c r="R54" s="1" t="n">
        <v>28.25</v>
      </c>
      <c r="S54" s="1" t="n">
        <v>2.21818143441555</v>
      </c>
      <c r="T54" s="0" t="n">
        <v>1.64179750257137</v>
      </c>
      <c r="U54" s="0" t="n">
        <v>1.25418300425821</v>
      </c>
      <c r="V54" s="0" t="n">
        <v>1.23012664074579</v>
      </c>
      <c r="W54" s="0" t="n">
        <v>1.06924694082859</v>
      </c>
      <c r="X54" s="0" t="n">
        <v>0.920543096880419</v>
      </c>
      <c r="Y54" s="0" t="n">
        <v>1.01503007611049</v>
      </c>
      <c r="Z54" s="0" t="n">
        <v>0.578930627906876</v>
      </c>
      <c r="AA54" s="0" t="n">
        <v>0.631559610329991</v>
      </c>
      <c r="AB54" s="0" t="n">
        <v>0.849608957895707</v>
      </c>
      <c r="AC54" s="0" t="n">
        <f aca="false">0.2*S54+0.2*T54+0.2*U54+0.4*V54</f>
        <v>1.51488304454734</v>
      </c>
      <c r="AD54" s="0" t="n">
        <f aca="false">0.3*S54+0.3*U54+0.4*V54</f>
        <v>1.53375998790044</v>
      </c>
      <c r="AE54" s="0" t="n">
        <v>94</v>
      </c>
      <c r="AF54" s="0" t="n">
        <v>87</v>
      </c>
      <c r="AG54" s="0" t="s">
        <v>64</v>
      </c>
      <c r="AH54" s="1" t="n">
        <f aca="false">IF(AG54="A",5,IF(AG54="B",4,IF(AG54="C",3,IF(AG54="D",2,IF(AG54="E",1,IF(AG54="N/A",0,""))))))</f>
        <v>5</v>
      </c>
    </row>
    <row r="55" customFormat="false" ht="12.75" hidden="false" customHeight="false" outlineLevel="0" collapsed="false">
      <c r="C55" s="1" t="s">
        <v>353</v>
      </c>
      <c r="D55" s="1" t="s">
        <v>354</v>
      </c>
      <c r="E55" s="1" t="s">
        <v>59</v>
      </c>
      <c r="F55" s="2" t="n">
        <v>60441</v>
      </c>
      <c r="G55" s="1" t="n">
        <v>30.125</v>
      </c>
      <c r="H55" s="1" t="n">
        <v>30.75</v>
      </c>
      <c r="I55" s="1" t="n">
        <v>32.875</v>
      </c>
      <c r="J55" s="1" t="n">
        <v>38.75</v>
      </c>
      <c r="K55" s="1" t="n">
        <v>49.125</v>
      </c>
      <c r="L55" s="1" t="n">
        <v>52.75</v>
      </c>
      <c r="M55" s="1" t="n">
        <v>51</v>
      </c>
      <c r="N55" s="1" t="n">
        <v>51.875</v>
      </c>
      <c r="O55" s="1" t="n">
        <v>58</v>
      </c>
      <c r="P55" s="1" t="n">
        <v>23.625</v>
      </c>
      <c r="Q55" s="1" t="n">
        <v>23</v>
      </c>
      <c r="R55" s="1" t="n">
        <v>22.375</v>
      </c>
      <c r="S55" s="1" t="n">
        <v>1.69296451890861</v>
      </c>
      <c r="T55" s="0" t="n">
        <v>1.65853198880116</v>
      </c>
      <c r="U55" s="0" t="n">
        <v>1.55134541108937</v>
      </c>
      <c r="V55" s="0" t="n">
        <v>1.31615478734126</v>
      </c>
      <c r="W55" s="0" t="n">
        <v>1.03819268238194</v>
      </c>
      <c r="X55" s="0" t="n">
        <v>0.966827552621357</v>
      </c>
      <c r="Y55" s="0" t="n">
        <v>1.11809120622619</v>
      </c>
      <c r="Z55" s="0" t="n">
        <v>0.910860989996682</v>
      </c>
      <c r="AA55" s="0" t="n">
        <v>0.886760586353658</v>
      </c>
      <c r="AB55" s="0" t="n">
        <v>0.862642984278063</v>
      </c>
      <c r="AC55" s="0" t="n">
        <f aca="false">0.2*S55+0.2*T55+0.2*U55+0.4*V55</f>
        <v>1.50703029869633</v>
      </c>
      <c r="AD55" s="0" t="n">
        <f aca="false">0.3*S55+0.3*U55+0.4*V55</f>
        <v>1.4997548939359</v>
      </c>
      <c r="AE55" s="0" t="n">
        <v>89</v>
      </c>
      <c r="AF55" s="0" t="n">
        <v>86</v>
      </c>
      <c r="AG55" s="0" t="s">
        <v>64</v>
      </c>
      <c r="AH55" s="1" t="n">
        <f aca="false">IF(AG55="A",5,IF(AG55="B",4,IF(AG55="C",3,IF(AG55="D",2,IF(AG55="E",1,IF(AG55="N/A",0,""))))))</f>
        <v>5</v>
      </c>
    </row>
    <row r="56" customFormat="false" ht="12.75" hidden="false" customHeight="false" outlineLevel="0" collapsed="false">
      <c r="C56" s="1" t="s">
        <v>167</v>
      </c>
      <c r="D56" s="1" t="s">
        <v>168</v>
      </c>
      <c r="E56" s="1" t="s">
        <v>36</v>
      </c>
      <c r="F56" s="2" t="n">
        <v>76829</v>
      </c>
      <c r="G56" s="1" t="n">
        <v>26.5</v>
      </c>
      <c r="H56" s="1" t="n">
        <v>52.25</v>
      </c>
      <c r="I56" s="1" t="n">
        <v>41.75</v>
      </c>
      <c r="J56" s="1" t="n">
        <v>20</v>
      </c>
      <c r="K56" s="1" t="n">
        <v>27.75</v>
      </c>
      <c r="L56" s="1" t="n">
        <v>25.25</v>
      </c>
      <c r="M56" s="1" t="n">
        <v>25.125</v>
      </c>
      <c r="N56" s="1" t="n">
        <v>23.5</v>
      </c>
      <c r="O56" s="1" t="n">
        <v>25.375</v>
      </c>
      <c r="P56" s="1" t="n">
        <v>24.75</v>
      </c>
      <c r="Q56" s="1" t="n">
        <v>26.125</v>
      </c>
      <c r="R56" s="1" t="n">
        <v>23.5</v>
      </c>
      <c r="S56" s="1" t="n">
        <v>3.57451000351822</v>
      </c>
      <c r="T56" s="0" t="n">
        <v>1.80950419201712</v>
      </c>
      <c r="U56" s="0" t="n">
        <v>1.50791616957448</v>
      </c>
      <c r="V56" s="0" t="n">
        <v>1.25744073397092</v>
      </c>
      <c r="W56" s="0" t="n">
        <v>0.905424824908044</v>
      </c>
      <c r="X56" s="0" t="n">
        <v>0.995059337342006</v>
      </c>
      <c r="Y56" s="0" t="n">
        <v>1.08085298887616</v>
      </c>
      <c r="Z56" s="0" t="n">
        <v>1.05422128768716</v>
      </c>
      <c r="AA56" s="0" t="n">
        <v>1.11397546520742</v>
      </c>
      <c r="AB56" s="0" t="n">
        <v>1.00425189111693</v>
      </c>
      <c r="AC56" s="0" t="n">
        <f aca="false">0.2*S56+0.2*T56+0.2*U56+0.4*V56</f>
        <v>1.88136236661033</v>
      </c>
      <c r="AD56" s="0" t="n">
        <f aca="false">0.3*S56+0.3*U56+0.4*V56</f>
        <v>2.02770414551618</v>
      </c>
      <c r="AE56" s="0" t="n">
        <v>97</v>
      </c>
      <c r="AF56" s="0" t="n">
        <v>93</v>
      </c>
      <c r="AG56" s="0" t="s">
        <v>37</v>
      </c>
      <c r="AH56" s="1" t="n">
        <f aca="false">IF(AG56="A",5,IF(AG56="B",4,IF(AG56="C",3,IF(AG56="D",2,IF(AG56="E",1,IF(AG56="N/A",0,""))))))</f>
        <v>4</v>
      </c>
    </row>
    <row r="57" customFormat="false" ht="12.75" hidden="false" customHeight="false" outlineLevel="0" collapsed="false">
      <c r="C57" s="1" t="s">
        <v>300</v>
      </c>
      <c r="D57" s="1" t="s">
        <v>301</v>
      </c>
      <c r="E57" s="1" t="s">
        <v>64</v>
      </c>
      <c r="F57" s="2" t="n">
        <v>42614</v>
      </c>
      <c r="G57" s="1" t="n">
        <v>14</v>
      </c>
      <c r="H57" s="1" t="n">
        <v>15.125</v>
      </c>
      <c r="I57" s="1" t="n">
        <v>15.25</v>
      </c>
      <c r="J57" s="1" t="n">
        <v>18.938</v>
      </c>
      <c r="K57" s="1" t="n">
        <v>19.375</v>
      </c>
      <c r="L57" s="1" t="n">
        <v>20.375</v>
      </c>
      <c r="M57" s="1" t="n">
        <v>21</v>
      </c>
      <c r="N57" s="1" t="n">
        <v>21.5</v>
      </c>
      <c r="O57" s="1" t="n">
        <v>22.25</v>
      </c>
      <c r="P57" s="1" t="n">
        <v>22</v>
      </c>
      <c r="Q57" s="1" t="n">
        <v>21.813</v>
      </c>
      <c r="R57" s="1" t="n">
        <v>23.875</v>
      </c>
      <c r="S57" s="1" t="n">
        <v>1.50008161999681</v>
      </c>
      <c r="T57" s="0" t="n">
        <v>1.38847260848773</v>
      </c>
      <c r="U57" s="0" t="n">
        <v>1.37706831865208</v>
      </c>
      <c r="V57" s="0" t="n">
        <v>1.10891427499114</v>
      </c>
      <c r="W57" s="0" t="n">
        <v>1.08386670266911</v>
      </c>
      <c r="X57" s="0" t="n">
        <v>1.03067474552186</v>
      </c>
      <c r="Y57" s="0" t="n">
        <v>1.03489418042617</v>
      </c>
      <c r="Z57" s="0" t="n">
        <v>1.02327750328673</v>
      </c>
      <c r="AA57" s="0" t="n">
        <v>1.01455318762065</v>
      </c>
      <c r="AB57" s="0" t="n">
        <v>1.11048200751856</v>
      </c>
      <c r="AC57" s="0" t="n">
        <f aca="false">0.2*S57+0.2*T57+0.2*U57+0.4*V57</f>
        <v>1.29669021942378</v>
      </c>
      <c r="AD57" s="0" t="n">
        <f aca="false">0.3*S57+0.3*U57+0.4*V57</f>
        <v>1.30671069159112</v>
      </c>
      <c r="AE57" s="0" t="n">
        <v>98</v>
      </c>
      <c r="AF57" s="0" t="n">
        <v>84</v>
      </c>
      <c r="AG57" s="0" t="s">
        <v>37</v>
      </c>
      <c r="AH57" s="1" t="n">
        <f aca="false">IF(AG57="A",5,IF(AG57="B",4,IF(AG57="C",3,IF(AG57="D",2,IF(AG57="E",1,IF(AG57="N/A",0,""))))))</f>
        <v>4</v>
      </c>
    </row>
    <row r="58" customFormat="false" ht="12.75" hidden="false" customHeight="false" outlineLevel="0" collapsed="false">
      <c r="C58" s="1" t="s">
        <v>302</v>
      </c>
      <c r="D58" s="1" t="s">
        <v>303</v>
      </c>
      <c r="E58" s="1" t="s">
        <v>64</v>
      </c>
      <c r="F58" s="2" t="n">
        <v>29102</v>
      </c>
      <c r="G58" s="1" t="n">
        <v>8.75</v>
      </c>
      <c r="H58" s="1" t="n">
        <v>8.875</v>
      </c>
      <c r="I58" s="1" t="n">
        <v>8.688</v>
      </c>
      <c r="J58" s="1" t="n">
        <v>12</v>
      </c>
      <c r="K58" s="1" t="n">
        <v>15.125</v>
      </c>
      <c r="L58" s="1" t="n">
        <v>16.125</v>
      </c>
      <c r="M58" s="1" t="n">
        <v>14.75</v>
      </c>
      <c r="N58" s="1" t="n">
        <v>14.5</v>
      </c>
      <c r="O58" s="1" t="n">
        <v>16</v>
      </c>
      <c r="P58" s="1" t="n">
        <v>14.25</v>
      </c>
      <c r="Q58" s="1" t="n">
        <v>16.125</v>
      </c>
      <c r="R58" s="1" t="n">
        <v>18.75</v>
      </c>
      <c r="S58" s="1" t="n">
        <v>1.68567706211113</v>
      </c>
      <c r="T58" s="0" t="n">
        <v>1.66196388850044</v>
      </c>
      <c r="U58" s="0" t="n">
        <v>1.69780937505203</v>
      </c>
      <c r="V58" s="0" t="n">
        <v>1.22919492762905</v>
      </c>
      <c r="W58" s="0" t="n">
        <v>0.975212381099138</v>
      </c>
      <c r="X58" s="0" t="n">
        <v>0.914731894530147</v>
      </c>
      <c r="Y58" s="0" t="n">
        <v>1.10343515254255</v>
      </c>
      <c r="Z58" s="0" t="n">
        <v>0.98276740893104</v>
      </c>
      <c r="AA58" s="0" t="n">
        <v>1.11210378539416</v>
      </c>
      <c r="AB58" s="0" t="n">
        <v>1.2931307779972</v>
      </c>
      <c r="AC58" s="0" t="n">
        <f aca="false">0.2*S58+0.2*T58+0.2*U58+0.4*V58</f>
        <v>1.50076803618434</v>
      </c>
      <c r="AD58" s="0" t="n">
        <f aca="false">0.3*S58+0.3*U58+0.4*V58</f>
        <v>1.50672390220057</v>
      </c>
      <c r="AE58" s="0" t="n">
        <v>58</v>
      </c>
      <c r="AF58" s="0" t="n">
        <v>87</v>
      </c>
      <c r="AG58" s="0" t="s">
        <v>64</v>
      </c>
      <c r="AH58" s="1" t="n">
        <f aca="false">IF(AG58="A",5,IF(AG58="B",4,IF(AG58="C",3,IF(AG58="D",2,IF(AG58="E",1,IF(AG58="N/A",0,""))))))</f>
        <v>5</v>
      </c>
    </row>
    <row r="59" customFormat="false" ht="12.75" hidden="false" customHeight="false" outlineLevel="0" collapsed="false">
      <c r="C59" s="1" t="s">
        <v>169</v>
      </c>
      <c r="D59" s="1" t="s">
        <v>170</v>
      </c>
      <c r="E59" s="1" t="s">
        <v>36</v>
      </c>
      <c r="F59" s="2" t="n">
        <v>72710</v>
      </c>
      <c r="G59" s="1" t="n">
        <v>25.375</v>
      </c>
      <c r="H59" s="1" t="n">
        <v>27.75</v>
      </c>
      <c r="I59" s="1" t="n">
        <v>37.5</v>
      </c>
      <c r="J59" s="1" t="n">
        <v>39.75</v>
      </c>
      <c r="K59" s="1" t="n">
        <v>43.5</v>
      </c>
      <c r="L59" s="1" t="n">
        <v>41.75</v>
      </c>
      <c r="M59" s="1" t="n">
        <v>47.25</v>
      </c>
      <c r="N59" s="1" t="n">
        <v>47.813</v>
      </c>
      <c r="O59" s="1" t="n">
        <v>22.375</v>
      </c>
      <c r="P59" s="1" t="n">
        <v>27.75</v>
      </c>
      <c r="Q59" s="1" t="n">
        <v>33.25</v>
      </c>
      <c r="R59" s="1" t="n">
        <v>23.75</v>
      </c>
      <c r="S59" s="1" t="n">
        <v>2.79283647922734</v>
      </c>
      <c r="T59" s="0" t="n">
        <v>1.70256383185946</v>
      </c>
      <c r="U59" s="0" t="n">
        <v>1.25990124443974</v>
      </c>
      <c r="V59" s="0" t="n">
        <v>1.18861076715795</v>
      </c>
      <c r="W59" s="0" t="n">
        <v>1.08618542752353</v>
      </c>
      <c r="X59" s="0" t="n">
        <v>1.13173546922702</v>
      </c>
      <c r="Y59" s="0" t="n">
        <v>0.935961783361504</v>
      </c>
      <c r="Z59" s="0" t="n">
        <v>1.16077931417639</v>
      </c>
      <c r="AA59" s="0" t="n">
        <v>1.39087391662798</v>
      </c>
      <c r="AB59" s="0" t="n">
        <v>0.993517876888978</v>
      </c>
      <c r="AC59" s="0" t="n">
        <f aca="false">0.2*S59+0.2*T59+0.2*U59+0.4*V59</f>
        <v>1.62650461796849</v>
      </c>
      <c r="AD59" s="0" t="n">
        <f aca="false">0.3*S59+0.3*U59+0.4*V59</f>
        <v>1.6912656239633</v>
      </c>
      <c r="AE59" s="0" t="n">
        <v>94</v>
      </c>
      <c r="AF59" s="0" t="n">
        <v>90</v>
      </c>
      <c r="AG59" s="0" t="s">
        <v>37</v>
      </c>
      <c r="AH59" s="1" t="n">
        <f aca="false">IF(AG59="A",5,IF(AG59="B",4,IF(AG59="C",3,IF(AG59="D",2,IF(AG59="E",1,IF(AG59="N/A",0,""))))))</f>
        <v>4</v>
      </c>
    </row>
    <row r="60" customFormat="false" ht="12.75" hidden="false" customHeight="false" outlineLevel="0" collapsed="false">
      <c r="C60" s="1" t="s">
        <v>173</v>
      </c>
      <c r="D60" s="1" t="s">
        <v>174</v>
      </c>
      <c r="E60" s="1" t="s">
        <v>59</v>
      </c>
      <c r="F60" s="2" t="n">
        <v>57665</v>
      </c>
      <c r="G60" s="1" t="n">
        <v>76.75</v>
      </c>
      <c r="H60" s="1" t="n">
        <v>93.625</v>
      </c>
      <c r="I60" s="1" t="n">
        <v>59.25</v>
      </c>
      <c r="J60" s="1" t="n">
        <v>67.875</v>
      </c>
      <c r="K60" s="1" t="n">
        <v>81.875</v>
      </c>
      <c r="L60" s="1" t="n">
        <v>88.5</v>
      </c>
      <c r="M60" s="1" t="n">
        <v>89.375</v>
      </c>
      <c r="N60" s="1" t="n">
        <v>89.125</v>
      </c>
      <c r="O60" s="1" t="n">
        <v>104.875</v>
      </c>
      <c r="P60" s="1" t="n">
        <v>108.125</v>
      </c>
      <c r="Q60" s="1" t="n">
        <v>54.75</v>
      </c>
      <c r="R60" s="1" t="n">
        <v>58.75</v>
      </c>
      <c r="S60" s="1" t="n">
        <v>2.35318943460604</v>
      </c>
      <c r="T60" s="0" t="n">
        <v>1.92296218068243</v>
      </c>
      <c r="U60" s="0" t="n">
        <v>1.51521883340342</v>
      </c>
      <c r="V60" s="0" t="n">
        <v>1.31945753152333</v>
      </c>
      <c r="W60" s="0" t="n">
        <v>1.09158871004658</v>
      </c>
      <c r="X60" s="0" t="n">
        <v>1.00989359063022</v>
      </c>
      <c r="Y60" s="0" t="n">
        <v>1.17843282050799</v>
      </c>
      <c r="Z60" s="0" t="n">
        <v>1.21497038427943</v>
      </c>
      <c r="AA60" s="0" t="n">
        <v>1.23216792839193</v>
      </c>
      <c r="AB60" s="0" t="n">
        <v>1.32679392712934</v>
      </c>
      <c r="AC60" s="0" t="n">
        <f aca="false">0.2*S60+0.2*T60+0.2*U60+0.4*V60</f>
        <v>1.68605710234771</v>
      </c>
      <c r="AD60" s="0" t="n">
        <f aca="false">0.3*S60+0.3*U60+0.4*V60</f>
        <v>1.68830549301217</v>
      </c>
      <c r="AE60" s="0" t="n">
        <v>87</v>
      </c>
      <c r="AF60" s="0" t="n">
        <v>90</v>
      </c>
      <c r="AG60" s="0" t="s">
        <v>64</v>
      </c>
      <c r="AH60" s="1" t="n">
        <f aca="false">IF(AG60="A",5,IF(AG60="B",4,IF(AG60="C",3,IF(AG60="D",2,IF(AG60="E",1,IF(AG60="N/A",0,""))))))</f>
        <v>5</v>
      </c>
    </row>
    <row r="61" customFormat="false" ht="12.75" hidden="false" customHeight="false" outlineLevel="0" collapsed="false">
      <c r="C61" s="1" t="s">
        <v>175</v>
      </c>
      <c r="D61" s="1" t="s">
        <v>176</v>
      </c>
      <c r="E61" s="1" t="s">
        <v>59</v>
      </c>
      <c r="F61" s="2" t="n">
        <v>58026</v>
      </c>
      <c r="G61" s="1" t="n">
        <v>23.25</v>
      </c>
      <c r="H61" s="1" t="n">
        <v>30.625</v>
      </c>
      <c r="I61" s="1" t="n">
        <v>37.25</v>
      </c>
      <c r="J61" s="1" t="n">
        <v>44.375</v>
      </c>
      <c r="K61" s="1" t="n">
        <v>49.125</v>
      </c>
      <c r="L61" s="1" t="n">
        <v>45.125</v>
      </c>
      <c r="M61" s="1" t="n">
        <v>41.875</v>
      </c>
      <c r="N61" s="1" t="n">
        <v>40.125</v>
      </c>
      <c r="O61" s="1" t="n">
        <v>23.75</v>
      </c>
      <c r="P61" s="1" t="n">
        <v>24.75</v>
      </c>
      <c r="Q61" s="1" t="n">
        <v>24.5</v>
      </c>
      <c r="R61" s="1" t="n">
        <v>21.625</v>
      </c>
      <c r="S61" s="1" t="n">
        <v>1.80500716392229</v>
      </c>
      <c r="T61" s="0" t="n">
        <v>1.36939771851942</v>
      </c>
      <c r="U61" s="0" t="n">
        <v>1.12522537906731</v>
      </c>
      <c r="V61" s="0" t="n">
        <v>0.944112260530156</v>
      </c>
      <c r="W61" s="0" t="n">
        <v>0.852837293610419</v>
      </c>
      <c r="X61" s="0" t="n">
        <v>0.92842445540575</v>
      </c>
      <c r="Y61" s="0" t="n">
        <v>1.1837806709849</v>
      </c>
      <c r="Z61" s="0" t="n">
        <v>1.2341058170667</v>
      </c>
      <c r="AA61" s="0" t="n">
        <v>1.22210902299259</v>
      </c>
      <c r="AB61" s="0" t="n">
        <v>1.07918561350736</v>
      </c>
      <c r="AC61" s="0" t="n">
        <f aca="false">0.2*S61+0.2*T61+0.2*U61+0.4*V61</f>
        <v>1.23757095651387</v>
      </c>
      <c r="AD61" s="0" t="n">
        <f aca="false">0.3*S61+0.3*U61+0.4*V61</f>
        <v>1.25671466710894</v>
      </c>
      <c r="AE61" s="0" t="n">
        <v>97</v>
      </c>
      <c r="AF61" s="0" t="n">
        <v>69</v>
      </c>
      <c r="AG61" s="0" t="s">
        <v>60</v>
      </c>
      <c r="AH61" s="1" t="n">
        <f aca="false">IF(AG61="A",5,IF(AG61="B",4,IF(AG61="C",3,IF(AG61="D",2,IF(AG61="E",1,IF(AG61="N/A",0,""))))))</f>
        <v>3</v>
      </c>
    </row>
    <row r="62" customFormat="false" ht="12.75" hidden="false" customHeight="false" outlineLevel="0" collapsed="false">
      <c r="C62" s="1" t="s">
        <v>177</v>
      </c>
      <c r="D62" s="1" t="s">
        <v>178</v>
      </c>
      <c r="E62" s="1" t="s">
        <v>59</v>
      </c>
      <c r="F62" s="2" t="n">
        <v>63714</v>
      </c>
      <c r="G62" s="1" t="n">
        <v>45</v>
      </c>
      <c r="H62" s="1" t="n">
        <v>31.5</v>
      </c>
      <c r="I62" s="1" t="n">
        <v>39</v>
      </c>
      <c r="J62" s="1" t="n">
        <v>46.375</v>
      </c>
      <c r="K62" s="1" t="n">
        <v>53.375</v>
      </c>
      <c r="L62" s="1" t="n">
        <v>58.125</v>
      </c>
      <c r="M62" s="1" t="n">
        <v>58.75</v>
      </c>
      <c r="N62" s="1" t="n">
        <v>58.125</v>
      </c>
      <c r="O62" s="1" t="n">
        <v>53.875</v>
      </c>
      <c r="P62" s="1" t="n">
        <v>25.375</v>
      </c>
      <c r="Q62" s="1" t="n">
        <v>26.375</v>
      </c>
      <c r="R62" s="1" t="n">
        <v>28.625</v>
      </c>
      <c r="S62" s="1" t="n">
        <v>2.61912903619511</v>
      </c>
      <c r="T62" s="0" t="n">
        <v>1.86890822372161</v>
      </c>
      <c r="U62" s="0" t="n">
        <v>1.50834456420745</v>
      </c>
      <c r="V62" s="0" t="n">
        <v>1.26765307890394</v>
      </c>
      <c r="W62" s="0" t="n">
        <v>1.10068095292083</v>
      </c>
      <c r="X62" s="0" t="n">
        <v>1.01074840436261</v>
      </c>
      <c r="Y62" s="0" t="n">
        <v>0.927364912792981</v>
      </c>
      <c r="Z62" s="0" t="n">
        <v>0.873590035798443</v>
      </c>
      <c r="AA62" s="0" t="n">
        <v>0.908588131293747</v>
      </c>
      <c r="AB62" s="0" t="n">
        <v>0.987123751760616</v>
      </c>
      <c r="AC62" s="0" t="n">
        <f aca="false">0.2*S62+0.2*T62+0.2*U62+0.4*V62</f>
        <v>1.70633759638641</v>
      </c>
      <c r="AD62" s="0" t="n">
        <f aca="false">0.3*S62+0.3*U62+0.4*V62</f>
        <v>1.74530331168235</v>
      </c>
      <c r="AE62" s="0" t="n">
        <v>97</v>
      </c>
      <c r="AF62" s="0" t="n">
        <v>91</v>
      </c>
      <c r="AG62" s="0" t="s">
        <v>37</v>
      </c>
      <c r="AH62" s="1" t="n">
        <f aca="false">IF(AG62="A",5,IF(AG62="B",4,IF(AG62="C",3,IF(AG62="D",2,IF(AG62="E",1,IF(AG62="N/A",0,""))))))</f>
        <v>4</v>
      </c>
    </row>
    <row r="63" customFormat="false" ht="12.75" hidden="false" customHeight="false" outlineLevel="0" collapsed="false">
      <c r="C63" s="1" t="s">
        <v>179</v>
      </c>
      <c r="D63" s="1" t="s">
        <v>180</v>
      </c>
      <c r="E63" s="1" t="s">
        <v>36</v>
      </c>
      <c r="F63" s="14" t="n">
        <v>10104</v>
      </c>
      <c r="G63" s="1" t="n">
        <v>30.625</v>
      </c>
      <c r="H63" s="1" t="n">
        <v>40.375</v>
      </c>
      <c r="I63" s="1" t="n">
        <v>46.25</v>
      </c>
      <c r="J63" s="1" t="n">
        <v>49.25</v>
      </c>
      <c r="K63" s="1" t="n">
        <v>45.5</v>
      </c>
      <c r="L63" s="1" t="n">
        <v>34.125</v>
      </c>
      <c r="M63" s="1" t="n">
        <v>33.313</v>
      </c>
      <c r="N63" s="1" t="n">
        <v>34.125</v>
      </c>
      <c r="O63" s="1" t="n">
        <v>33.188</v>
      </c>
      <c r="P63" s="1" t="n">
        <v>38.625</v>
      </c>
      <c r="Q63" s="1" t="n">
        <v>44.75</v>
      </c>
      <c r="R63" s="1" t="n">
        <v>44.75</v>
      </c>
      <c r="S63" s="1" t="n">
        <v>1.63161016312032</v>
      </c>
      <c r="T63" s="0" t="n">
        <v>1.23760691242404</v>
      </c>
      <c r="U63" s="0" t="n">
        <v>1.08042913708463</v>
      </c>
      <c r="V63" s="0" t="n">
        <v>1.01460920571747</v>
      </c>
      <c r="W63" s="0" t="n">
        <v>1.09822946677763</v>
      </c>
      <c r="X63" s="0" t="n">
        <v>0.976187014307251</v>
      </c>
      <c r="Y63" s="0" t="n">
        <v>0.972503808491891</v>
      </c>
      <c r="Z63" s="0" t="n">
        <v>1.13185301874066</v>
      </c>
      <c r="AA63" s="0" t="n">
        <v>1.31133408984653</v>
      </c>
      <c r="AB63" s="0" t="n">
        <v>1.31135822276706</v>
      </c>
      <c r="AC63" s="0" t="n">
        <f aca="false">0.2*S63+0.2*T63+0.2*U63+0.4*V63</f>
        <v>1.19577292481279</v>
      </c>
      <c r="AD63" s="0" t="n">
        <f aca="false">0.3*S63+0.3*U63+0.4*V63</f>
        <v>1.21945547234847</v>
      </c>
      <c r="AE63" s="0" t="n">
        <v>96</v>
      </c>
      <c r="AF63" s="0" t="n">
        <v>66</v>
      </c>
      <c r="AG63" s="0" t="s">
        <v>60</v>
      </c>
      <c r="AH63" s="1" t="n">
        <f aca="false">IF(AG63="A",5,IF(AG63="B",4,IF(AG63="C",3,IF(AG63="D",2,IF(AG63="E",1,IF(AG63="N/A",0,""))))))</f>
        <v>3</v>
      </c>
    </row>
    <row r="64" customFormat="false" ht="12.75" hidden="false" customHeight="false" outlineLevel="0" collapsed="false">
      <c r="C64" s="1" t="s">
        <v>355</v>
      </c>
      <c r="D64" s="1" t="s">
        <v>356</v>
      </c>
      <c r="E64" s="1" t="s">
        <v>36</v>
      </c>
      <c r="F64" s="2" t="n">
        <v>59898</v>
      </c>
      <c r="G64" s="1" t="n">
        <v>8.25</v>
      </c>
      <c r="H64" s="1" t="n">
        <v>11.875</v>
      </c>
      <c r="I64" s="1" t="n">
        <v>9.5</v>
      </c>
      <c r="J64" s="1" t="n">
        <v>13.5</v>
      </c>
      <c r="K64" s="1" t="n">
        <v>19.875</v>
      </c>
      <c r="L64" s="1" t="n">
        <v>31.5</v>
      </c>
      <c r="M64" s="1" t="n">
        <v>33.5</v>
      </c>
      <c r="N64" s="1" t="n">
        <v>33.625</v>
      </c>
      <c r="O64" s="1" t="n">
        <v>30</v>
      </c>
      <c r="P64" s="1" t="n">
        <v>25.25</v>
      </c>
      <c r="Q64" s="1" t="n">
        <v>30.75</v>
      </c>
      <c r="R64" s="1" t="n">
        <v>22.75</v>
      </c>
      <c r="S64" s="1" t="n">
        <v>4.06046010524201</v>
      </c>
      <c r="T64" s="0" t="n">
        <v>2.82092107966896</v>
      </c>
      <c r="U64" s="0" t="n">
        <v>3.52625768660442</v>
      </c>
      <c r="V64" s="0" t="n">
        <v>2.48139662797035</v>
      </c>
      <c r="W64" s="0" t="n">
        <v>1.68551530196509</v>
      </c>
      <c r="X64" s="0" t="n">
        <v>1.06349198718269</v>
      </c>
      <c r="Y64" s="0" t="n">
        <v>0.892190079613017</v>
      </c>
      <c r="Z64" s="0" t="n">
        <v>0.750920302197864</v>
      </c>
      <c r="AA64" s="0" t="n">
        <v>0.914457110946744</v>
      </c>
      <c r="AB64" s="0" t="n">
        <v>0.68843147551647</v>
      </c>
      <c r="AC64" s="0" t="n">
        <f aca="false">0.2*S64+0.2*T64+0.2*U64+0.4*V64</f>
        <v>3.07408642549122</v>
      </c>
      <c r="AD64" s="0" t="n">
        <f aca="false">0.3*S64+0.3*U64+0.4*V64</f>
        <v>3.26857398874207</v>
      </c>
      <c r="AE64" s="0" t="n">
        <v>50</v>
      </c>
      <c r="AF64" s="0" t="n">
        <v>99</v>
      </c>
      <c r="AG64" s="0" t="s">
        <v>64</v>
      </c>
      <c r="AH64" s="1" t="n">
        <f aca="false">IF(AG64="A",5,IF(AG64="B",4,IF(AG64="C",3,IF(AG64="D",2,IF(AG64="E",1,IF(AG64="N/A",0,""))))))</f>
        <v>5</v>
      </c>
    </row>
    <row r="65" customFormat="false" ht="12.75" hidden="false" customHeight="false" outlineLevel="0" collapsed="false">
      <c r="C65" s="1" t="s">
        <v>323</v>
      </c>
      <c r="D65" s="1" t="s">
        <v>324</v>
      </c>
      <c r="E65" s="1" t="s">
        <v>36</v>
      </c>
      <c r="F65" s="2" t="n">
        <v>76779</v>
      </c>
      <c r="G65" s="1" t="n">
        <v>41.313</v>
      </c>
      <c r="H65" s="1" t="n">
        <v>47.875</v>
      </c>
      <c r="I65" s="1" t="n">
        <v>82</v>
      </c>
      <c r="J65" s="1" t="n">
        <v>66.25</v>
      </c>
      <c r="K65" s="1" t="n">
        <v>46.5</v>
      </c>
      <c r="L65" s="1" t="n">
        <v>51</v>
      </c>
      <c r="M65" s="1" t="n">
        <v>49.75</v>
      </c>
      <c r="N65" s="1" t="n">
        <v>52.25</v>
      </c>
      <c r="O65" s="1" t="n">
        <v>44.375</v>
      </c>
      <c r="P65" s="1" t="n">
        <v>39.875</v>
      </c>
      <c r="Q65" s="1" t="n">
        <v>46.75</v>
      </c>
      <c r="R65" s="1" t="n">
        <v>64.5</v>
      </c>
      <c r="S65" s="1" t="n">
        <v>2.40856703475757</v>
      </c>
      <c r="T65" s="0" t="n">
        <v>2.07837304032821</v>
      </c>
      <c r="U65" s="0" t="n">
        <v>1.21346328429948</v>
      </c>
      <c r="V65" s="0" t="n">
        <v>1.5019108809976</v>
      </c>
      <c r="W65" s="0" t="n">
        <v>1.06989222544723</v>
      </c>
      <c r="X65" s="0" t="n">
        <v>0.975491836723345</v>
      </c>
      <c r="Y65" s="0" t="n">
        <v>0.849273587478266</v>
      </c>
      <c r="Z65" s="0" t="n">
        <v>0.763161658522892</v>
      </c>
      <c r="AA65" s="0" t="n">
        <v>0.894748251009415</v>
      </c>
      <c r="AB65" s="0" t="n">
        <v>1.23447309740597</v>
      </c>
      <c r="AC65" s="0" t="n">
        <f aca="false">0.2*S65+0.2*T65+0.2*U65+0.4*V65</f>
        <v>1.74084502427609</v>
      </c>
      <c r="AD65" s="0" t="n">
        <f aca="false">0.3*S65+0.3*U65+0.4*V65</f>
        <v>1.68737344811615</v>
      </c>
      <c r="AE65" s="0" t="n">
        <v>99</v>
      </c>
      <c r="AF65" s="0" t="n">
        <v>91</v>
      </c>
      <c r="AG65" s="0" t="s">
        <v>37</v>
      </c>
      <c r="AH65" s="1" t="n">
        <f aca="false">IF(AG65="A",5,IF(AG65="B",4,IF(AG65="C",3,IF(AG65="D",2,IF(AG65="E",1,IF(AG65="N/A",0,""))))))</f>
        <v>4</v>
      </c>
    </row>
    <row r="66" customFormat="false" ht="12.75" hidden="false" customHeight="false" outlineLevel="0" collapsed="false">
      <c r="C66" s="1" t="s">
        <v>325</v>
      </c>
      <c r="D66" s="1" t="s">
        <v>326</v>
      </c>
      <c r="E66" s="1" t="s">
        <v>36</v>
      </c>
      <c r="F66" s="2" t="n">
        <v>79299</v>
      </c>
      <c r="G66" s="1" t="n">
        <v>34.75</v>
      </c>
      <c r="H66" s="1" t="n">
        <v>41</v>
      </c>
      <c r="I66" s="1" t="n">
        <v>42.375</v>
      </c>
      <c r="J66" s="1" t="n">
        <v>44.75</v>
      </c>
      <c r="K66" s="1" t="n">
        <v>40.5</v>
      </c>
      <c r="L66" s="1" t="n">
        <v>47.75</v>
      </c>
      <c r="M66" s="1" t="n">
        <v>47.375</v>
      </c>
      <c r="N66" s="1" t="n">
        <v>47.563</v>
      </c>
      <c r="O66" s="1" t="n">
        <v>48.25</v>
      </c>
      <c r="P66" s="1" t="n">
        <v>45</v>
      </c>
      <c r="Q66" s="1" t="n">
        <v>48.5</v>
      </c>
      <c r="R66" s="1" t="n">
        <v>29.25</v>
      </c>
      <c r="S66" s="1" t="n">
        <v>2.04497425374689</v>
      </c>
      <c r="T66" s="0" t="n">
        <v>1.73326663037879</v>
      </c>
      <c r="U66" s="0" t="n">
        <v>1.67698622495718</v>
      </c>
      <c r="V66" s="0" t="n">
        <v>1.58803537843026</v>
      </c>
      <c r="W66" s="0" t="n">
        <v>1.16976969738341</v>
      </c>
      <c r="X66" s="0" t="n">
        <v>0.992147093349012</v>
      </c>
      <c r="Y66" s="0" t="n">
        <v>1.01444437352455</v>
      </c>
      <c r="Z66" s="0" t="n">
        <v>0.946125666446682</v>
      </c>
      <c r="AA66" s="0" t="n">
        <v>1.01969765931396</v>
      </c>
      <c r="AB66" s="0" t="n">
        <v>0.922411344943303</v>
      </c>
      <c r="AC66" s="0" t="n">
        <f aca="false">0.2*S66+0.2*T66+0.2*U66+0.4*V66</f>
        <v>1.72625957318868</v>
      </c>
      <c r="AD66" s="0" t="n">
        <f aca="false">0.3*S66+0.3*U66+0.4*V66</f>
        <v>1.75180229498333</v>
      </c>
      <c r="AE66" s="0" t="n">
        <v>98</v>
      </c>
      <c r="AF66" s="0" t="n">
        <v>92</v>
      </c>
      <c r="AG66" s="0" t="s">
        <v>37</v>
      </c>
      <c r="AH66" s="1" t="n">
        <f aca="false">IF(AG66="A",5,IF(AG66="B",4,IF(AG66="C",3,IF(AG66="D",2,IF(AG66="E",1,IF(AG66="N/A",0,""))))))</f>
        <v>4</v>
      </c>
    </row>
    <row r="67" customFormat="false" ht="12.75" hidden="false" customHeight="false" outlineLevel="0" collapsed="false">
      <c r="C67" s="1" t="s">
        <v>183</v>
      </c>
      <c r="D67" s="1" t="s">
        <v>184</v>
      </c>
      <c r="E67" s="1" t="s">
        <v>36</v>
      </c>
      <c r="F67" s="2" t="n">
        <v>75912</v>
      </c>
      <c r="G67" s="1" t="n">
        <v>44</v>
      </c>
      <c r="H67" s="1" t="n">
        <v>56.75</v>
      </c>
      <c r="I67" s="1" t="n">
        <v>69</v>
      </c>
      <c r="J67" s="1" t="n">
        <v>63.75</v>
      </c>
      <c r="K67" s="1" t="n">
        <v>37.75</v>
      </c>
      <c r="L67" s="1" t="n">
        <v>41.5</v>
      </c>
      <c r="M67" s="1" t="n">
        <v>40.25</v>
      </c>
      <c r="N67" s="1" t="n">
        <v>40.25</v>
      </c>
      <c r="O67" s="1" t="n">
        <v>47.5</v>
      </c>
      <c r="P67" s="1" t="n">
        <v>42.75</v>
      </c>
      <c r="Q67" s="1" t="n">
        <v>48.25</v>
      </c>
      <c r="R67" s="1" t="n">
        <v>47.625</v>
      </c>
      <c r="S67" s="1" t="n">
        <v>1.82956889986301</v>
      </c>
      <c r="T67" s="0" t="n">
        <v>1.41851501738344</v>
      </c>
      <c r="U67" s="0" t="n">
        <v>1.16669421225526</v>
      </c>
      <c r="V67" s="0" t="n">
        <v>1.26278986645818</v>
      </c>
      <c r="W67" s="0" t="n">
        <v>1.06623293429622</v>
      </c>
      <c r="X67" s="0" t="n">
        <v>0.969887463850417</v>
      </c>
      <c r="Y67" s="0" t="n">
        <v>1.18013302300632</v>
      </c>
      <c r="Z67" s="0" t="n">
        <v>1.06210517597375</v>
      </c>
      <c r="AA67" s="0" t="n">
        <v>1.19873738365336</v>
      </c>
      <c r="AB67" s="0" t="n">
        <v>1.18322900627122</v>
      </c>
      <c r="AC67" s="0" t="n">
        <f aca="false">0.2*S67+0.2*T67+0.2*U67+0.4*V67</f>
        <v>1.38807157248362</v>
      </c>
      <c r="AD67" s="0" t="n">
        <f aca="false">0.3*S67+0.3*U67+0.4*V67</f>
        <v>1.40399488021875</v>
      </c>
      <c r="AE67" s="0" t="n">
        <v>99</v>
      </c>
      <c r="AF67" s="0" t="n">
        <v>81</v>
      </c>
      <c r="AG67" s="0" t="s">
        <v>37</v>
      </c>
      <c r="AH67" s="1" t="n">
        <f aca="false">IF(AG67="A",5,IF(AG67="B",4,IF(AG67="C",3,IF(AG67="D",2,IF(AG67="E",1,IF(AG67="N/A",0,""))))))</f>
        <v>4</v>
      </c>
    </row>
    <row r="68" customFormat="false" ht="12.75" hidden="false" customHeight="false" outlineLevel="0" collapsed="false">
      <c r="C68" s="1" t="s">
        <v>187</v>
      </c>
      <c r="D68" s="1" t="s">
        <v>188</v>
      </c>
      <c r="E68" s="1" t="s">
        <v>36</v>
      </c>
      <c r="F68" s="2" t="n">
        <v>61621</v>
      </c>
      <c r="G68" s="1" t="n">
        <v>47.25</v>
      </c>
      <c r="H68" s="1" t="n">
        <v>37</v>
      </c>
      <c r="I68" s="1" t="n">
        <v>44.875</v>
      </c>
      <c r="J68" s="1" t="n">
        <v>53</v>
      </c>
      <c r="K68" s="1" t="n">
        <v>61.5</v>
      </c>
      <c r="L68" s="1" t="n">
        <v>69.75</v>
      </c>
      <c r="M68" s="1" t="n">
        <v>68</v>
      </c>
      <c r="N68" s="1" t="n">
        <v>67.625</v>
      </c>
      <c r="O68" s="1" t="n">
        <v>49.75</v>
      </c>
      <c r="P68" s="1" t="n">
        <v>44.75</v>
      </c>
      <c r="Q68" s="1" t="n">
        <v>58.375</v>
      </c>
      <c r="R68" s="1" t="n">
        <v>54.75</v>
      </c>
      <c r="S68" s="1" t="n">
        <v>2.17320414664687</v>
      </c>
      <c r="T68" s="0" t="n">
        <v>1.84717610622429</v>
      </c>
      <c r="U68" s="0" t="n">
        <v>1.52001047157739</v>
      </c>
      <c r="V68" s="0" t="n">
        <v>1.28476641777999</v>
      </c>
      <c r="W68" s="0" t="n">
        <v>1.10722663575082</v>
      </c>
      <c r="X68" s="0" t="n">
        <v>0.974914641430032</v>
      </c>
      <c r="Y68" s="0" t="n">
        <v>1.1035365455671</v>
      </c>
      <c r="Z68" s="0" t="n">
        <v>0.99391937296608</v>
      </c>
      <c r="AA68" s="0" t="n">
        <v>1.29858589729024</v>
      </c>
      <c r="AB68" s="0" t="n">
        <v>1.22276531075965</v>
      </c>
      <c r="AC68" s="0" t="n">
        <f aca="false">0.2*S68+0.2*T68+0.2*U68+0.4*V68</f>
        <v>1.62198471200171</v>
      </c>
      <c r="AD68" s="0" t="n">
        <f aca="false">0.3*S68+0.3*U68+0.4*V68</f>
        <v>1.62187095257928</v>
      </c>
      <c r="AE68" s="0" t="n">
        <v>96</v>
      </c>
      <c r="AF68" s="0" t="n">
        <v>90</v>
      </c>
      <c r="AG68" s="0" t="s">
        <v>37</v>
      </c>
      <c r="AH68" s="1" t="n">
        <f aca="false">IF(AG68="A",5,IF(AG68="B",4,IF(AG68="C",3,IF(AG68="D",2,IF(AG68="E",1,IF(AG68="N/A",0,""))))))</f>
        <v>4</v>
      </c>
    </row>
    <row r="69" customFormat="false" ht="12.75" hidden="false" customHeight="false" outlineLevel="0" collapsed="false">
      <c r="C69" s="1" t="s">
        <v>189</v>
      </c>
      <c r="D69" s="1" t="s">
        <v>190</v>
      </c>
      <c r="E69" s="1" t="s">
        <v>36</v>
      </c>
      <c r="F69" s="2" t="n">
        <v>78083</v>
      </c>
      <c r="G69" s="1" t="n">
        <v>56.297</v>
      </c>
      <c r="H69" s="1" t="n">
        <v>65.25</v>
      </c>
      <c r="I69" s="1" t="n">
        <v>84.75</v>
      </c>
      <c r="J69" s="1" t="n">
        <v>47</v>
      </c>
      <c r="K69" s="1" t="n">
        <v>53.875</v>
      </c>
      <c r="L69" s="1" t="n">
        <v>60.75</v>
      </c>
      <c r="M69" s="1" t="n">
        <v>62.25</v>
      </c>
      <c r="N69" s="1" t="n">
        <v>63.5</v>
      </c>
      <c r="O69" s="1" t="n">
        <v>70</v>
      </c>
      <c r="P69" s="1" t="n">
        <v>73.25</v>
      </c>
      <c r="Q69" s="1" t="n">
        <v>90.625</v>
      </c>
      <c r="R69" s="1" t="n">
        <v>49.25</v>
      </c>
      <c r="S69" s="1" t="n">
        <v>2.21145759079998</v>
      </c>
      <c r="T69" s="0" t="n">
        <v>1.90803965761638</v>
      </c>
      <c r="U69" s="0" t="n">
        <v>1.46900709055166</v>
      </c>
      <c r="V69" s="0" t="n">
        <v>1.32448327827162</v>
      </c>
      <c r="W69" s="0" t="n">
        <v>1.15545066924424</v>
      </c>
      <c r="X69" s="0" t="n">
        <v>1.02469536266195</v>
      </c>
      <c r="Y69" s="0" t="n">
        <v>1.1023588591233</v>
      </c>
      <c r="Z69" s="0" t="n">
        <v>1.15355311139978</v>
      </c>
      <c r="AA69" s="0" t="n">
        <v>1.42718226834431</v>
      </c>
      <c r="AB69" s="0" t="n">
        <v>1.5511817813506</v>
      </c>
      <c r="AC69" s="0" t="n">
        <f aca="false">0.2*S69+0.2*T69+0.2*U69+0.4*V69</f>
        <v>1.64749417910225</v>
      </c>
      <c r="AD69" s="0" t="n">
        <f aca="false">0.3*S69+0.3*U69+0.4*V69</f>
        <v>1.63393271571414</v>
      </c>
      <c r="AE69" s="0" t="n">
        <v>99</v>
      </c>
      <c r="AF69" s="0" t="n">
        <v>90</v>
      </c>
      <c r="AG69" s="0" t="s">
        <v>37</v>
      </c>
      <c r="AH69" s="1" t="n">
        <f aca="false">IF(AG69="A",5,IF(AG69="B",4,IF(AG69="C",3,IF(AG69="D",2,IF(AG69="E",1,IF(AG69="N/A",0,""))))))</f>
        <v>4</v>
      </c>
    </row>
    <row r="70" customFormat="false" ht="12.75" hidden="false" customHeight="false" outlineLevel="0" collapsed="false">
      <c r="C70" s="1" t="s">
        <v>304</v>
      </c>
      <c r="D70" s="1" t="s">
        <v>305</v>
      </c>
      <c r="E70" s="1" t="s">
        <v>59</v>
      </c>
      <c r="F70" s="2" t="n">
        <v>64071</v>
      </c>
      <c r="G70" s="1" t="n">
        <v>16</v>
      </c>
      <c r="H70" s="1" t="n">
        <v>19.5</v>
      </c>
      <c r="I70" s="1" t="n">
        <v>26</v>
      </c>
      <c r="J70" s="1" t="n">
        <v>32.25</v>
      </c>
      <c r="K70" s="1" t="n">
        <v>38</v>
      </c>
      <c r="L70" s="1" t="n">
        <v>36.125</v>
      </c>
      <c r="M70" s="1" t="n">
        <v>35.25</v>
      </c>
      <c r="N70" s="1" t="n">
        <v>35</v>
      </c>
      <c r="O70" s="1" t="n">
        <v>34.375</v>
      </c>
      <c r="P70" s="1" t="n">
        <v>29</v>
      </c>
      <c r="Q70" s="1" t="n">
        <v>23.875</v>
      </c>
      <c r="R70" s="1" t="n">
        <v>20.625</v>
      </c>
      <c r="S70" s="1" t="n">
        <v>2.20318883644235</v>
      </c>
      <c r="T70" s="0" t="n">
        <v>1.80778325695801</v>
      </c>
      <c r="U70" s="0" t="n">
        <v>1.35585387796943</v>
      </c>
      <c r="V70" s="0" t="n">
        <v>1.09306701252078</v>
      </c>
      <c r="W70" s="0" t="n">
        <v>0.927639774324371</v>
      </c>
      <c r="X70" s="0" t="n">
        <v>0.975779563067093</v>
      </c>
      <c r="Y70" s="0" t="n">
        <v>0.982143223835832</v>
      </c>
      <c r="Z70" s="0" t="n">
        <v>0.82853930185331</v>
      </c>
      <c r="AA70" s="0" t="n">
        <v>0.682097556139244</v>
      </c>
      <c r="AB70" s="0" t="n">
        <v>0.589258596521411</v>
      </c>
      <c r="AC70" s="0" t="n">
        <f aca="false">0.2*S70+0.2*T70+0.2*U70+0.4*V70</f>
        <v>1.51059199928227</v>
      </c>
      <c r="AD70" s="0" t="n">
        <f aca="false">0.3*S70+0.3*U70+0.4*V70</f>
        <v>1.50493961933185</v>
      </c>
      <c r="AE70" s="0" t="n">
        <v>94</v>
      </c>
      <c r="AF70" s="0" t="n">
        <v>86</v>
      </c>
      <c r="AG70" s="0" t="s">
        <v>37</v>
      </c>
      <c r="AH70" s="1" t="n">
        <f aca="false">IF(AG70="A",5,IF(AG70="B",4,IF(AG70="C",3,IF(AG70="D",2,IF(AG70="E",1,IF(AG70="N/A",0,""))))))</f>
        <v>4</v>
      </c>
    </row>
    <row r="71" customFormat="false" ht="12.75" hidden="false" customHeight="false" outlineLevel="0" collapsed="false">
      <c r="C71" s="1" t="s">
        <v>197</v>
      </c>
      <c r="D71" s="1" t="s">
        <v>198</v>
      </c>
      <c r="E71" s="1" t="s">
        <v>59</v>
      </c>
      <c r="F71" s="2" t="n">
        <v>65058</v>
      </c>
      <c r="G71" s="1" t="n">
        <v>42.875</v>
      </c>
      <c r="H71" s="1" t="n">
        <v>36.875</v>
      </c>
      <c r="I71" s="1" t="n">
        <v>26.25</v>
      </c>
      <c r="J71" s="1" t="n">
        <v>23.125</v>
      </c>
      <c r="K71" s="1" t="n">
        <v>31.75</v>
      </c>
      <c r="L71" s="1" t="n">
        <v>30.25</v>
      </c>
      <c r="M71" s="1" t="n">
        <v>29.375</v>
      </c>
      <c r="N71" s="1" t="n">
        <v>29.5</v>
      </c>
      <c r="O71" s="1" t="n">
        <v>33.625</v>
      </c>
      <c r="P71" s="1" t="n">
        <v>29.25</v>
      </c>
      <c r="Q71" s="1" t="n">
        <v>25.75</v>
      </c>
      <c r="R71" s="1" t="n">
        <v>23</v>
      </c>
      <c r="S71" s="1" t="n">
        <v>1.5595122315577</v>
      </c>
      <c r="T71" s="0" t="n">
        <v>1.20535148021845</v>
      </c>
      <c r="U71" s="0" t="n">
        <v>1.12574357779098</v>
      </c>
      <c r="V71" s="0" t="n">
        <v>1.27414004184287</v>
      </c>
      <c r="W71" s="0" t="n">
        <v>0.925195403906392</v>
      </c>
      <c r="X71" s="0" t="n">
        <v>0.971075805771549</v>
      </c>
      <c r="Y71" s="0" t="n">
        <v>1.14213790402837</v>
      </c>
      <c r="Z71" s="0" t="n">
        <v>0.993540468930901</v>
      </c>
      <c r="AA71" s="0" t="n">
        <v>0.87696870246743</v>
      </c>
      <c r="AB71" s="0" t="n">
        <v>1.18455051384751</v>
      </c>
      <c r="AC71" s="0" t="n">
        <f aca="false">0.2*S71+0.2*T71+0.2*U71+0.4*V71</f>
        <v>1.28777747465057</v>
      </c>
      <c r="AD71" s="0" t="n">
        <f aca="false">0.3*S71+0.3*U71+0.4*V71</f>
        <v>1.31523275954175</v>
      </c>
      <c r="AE71" s="0" t="n">
        <v>97</v>
      </c>
      <c r="AF71" s="0" t="n">
        <v>76</v>
      </c>
      <c r="AG71" s="0" t="s">
        <v>37</v>
      </c>
      <c r="AH71" s="1" t="n">
        <f aca="false">IF(AG71="A",5,IF(AG71="B",4,IF(AG71="C",3,IF(AG71="D",2,IF(AG71="E",1,IF(AG71="N/A",0,""))))))</f>
        <v>4</v>
      </c>
    </row>
    <row r="72" customFormat="false" ht="12.75" hidden="false" customHeight="false" outlineLevel="0" collapsed="false">
      <c r="C72" s="1" t="s">
        <v>199</v>
      </c>
      <c r="D72" s="1" t="s">
        <v>200</v>
      </c>
      <c r="E72" s="1" t="s">
        <v>59</v>
      </c>
      <c r="F72" s="2" t="n">
        <v>64346</v>
      </c>
      <c r="G72" s="1" t="n">
        <v>35.5</v>
      </c>
      <c r="H72" s="1" t="n">
        <v>41.75</v>
      </c>
      <c r="I72" s="1" t="n">
        <v>46.875</v>
      </c>
      <c r="J72" s="1" t="n">
        <v>66.375</v>
      </c>
      <c r="K72" s="1" t="n">
        <v>65.75</v>
      </c>
      <c r="L72" s="1" t="n">
        <v>75.375</v>
      </c>
      <c r="M72" s="1" t="n">
        <v>76</v>
      </c>
      <c r="N72" s="1" t="n">
        <v>75.375</v>
      </c>
      <c r="O72" s="1" t="n">
        <v>75.875</v>
      </c>
      <c r="P72" s="1" t="n">
        <v>68.25</v>
      </c>
      <c r="Q72" s="1" t="n">
        <v>79.5</v>
      </c>
      <c r="R72" s="1" t="n">
        <v>68</v>
      </c>
      <c r="S72" s="1" t="n">
        <v>2.15658123774136</v>
      </c>
      <c r="T72" s="0" t="n">
        <v>1.82965097528765</v>
      </c>
      <c r="U72" s="0" t="n">
        <v>1.62651536584355</v>
      </c>
      <c r="V72" s="0" t="n">
        <v>1.14666000918453</v>
      </c>
      <c r="W72" s="0" t="n">
        <v>1.1559058307358</v>
      </c>
      <c r="X72" s="0" t="n">
        <v>1.00829876766712</v>
      </c>
      <c r="Y72" s="0" t="n">
        <v>1.00795829793739</v>
      </c>
      <c r="Z72" s="0" t="n">
        <v>0.906682256468599</v>
      </c>
      <c r="AA72" s="0" t="n">
        <v>1.05896972866391</v>
      </c>
      <c r="AB72" s="0" t="n">
        <v>0.907315274342976</v>
      </c>
      <c r="AC72" s="0" t="n">
        <f aca="false">0.2*S72+0.2*T72+0.2*U72+0.4*V72</f>
        <v>1.58121351944833</v>
      </c>
      <c r="AD72" s="0" t="n">
        <f aca="false">0.3*S72+0.3*U72+0.4*V72</f>
        <v>1.59359298474929</v>
      </c>
      <c r="AE72" s="0" t="n">
        <v>68</v>
      </c>
      <c r="AF72" s="0" t="n">
        <v>88</v>
      </c>
      <c r="AG72" s="0" t="s">
        <v>37</v>
      </c>
      <c r="AH72" s="1" t="n">
        <f aca="false">IF(AG72="A",5,IF(AG72="B",4,IF(AG72="C",3,IF(AG72="D",2,IF(AG72="E",1,IF(AG72="N/A",0,""))))))</f>
        <v>4</v>
      </c>
    </row>
    <row r="73" customFormat="false" ht="12.75" hidden="false" customHeight="false" outlineLevel="0" collapsed="false">
      <c r="C73" s="1" t="s">
        <v>203</v>
      </c>
      <c r="D73" s="1" t="s">
        <v>204</v>
      </c>
      <c r="E73" s="1" t="s">
        <v>59</v>
      </c>
      <c r="F73" s="2" t="n">
        <v>52230</v>
      </c>
      <c r="G73" s="1" t="n">
        <v>22</v>
      </c>
      <c r="H73" s="1" t="n">
        <v>27.75</v>
      </c>
      <c r="I73" s="1" t="n">
        <v>36.375</v>
      </c>
      <c r="J73" s="1" t="n">
        <v>42.375</v>
      </c>
      <c r="K73" s="1" t="n">
        <v>49.5</v>
      </c>
      <c r="L73" s="1" t="n">
        <v>59.25</v>
      </c>
      <c r="M73" s="1" t="n">
        <v>55.25</v>
      </c>
      <c r="N73" s="1" t="n">
        <v>54.25</v>
      </c>
      <c r="O73" s="1" t="n">
        <v>28</v>
      </c>
      <c r="P73" s="1" t="n">
        <v>31.875</v>
      </c>
      <c r="Q73" s="1" t="n">
        <v>39.25</v>
      </c>
      <c r="R73" s="1" t="n">
        <v>41.625</v>
      </c>
      <c r="S73" s="1" t="n">
        <v>2.51154684794857</v>
      </c>
      <c r="T73" s="0" t="n">
        <v>1.99110372756105</v>
      </c>
      <c r="U73" s="0" t="n">
        <v>1.51894627412206</v>
      </c>
      <c r="V73" s="0" t="n">
        <v>1.30387160379899</v>
      </c>
      <c r="W73" s="0" t="n">
        <v>1.11618120708417</v>
      </c>
      <c r="X73" s="0" t="n">
        <v>0.932494039617262</v>
      </c>
      <c r="Y73" s="0" t="n">
        <v>1.03226840595681</v>
      </c>
      <c r="Z73" s="0" t="n">
        <v>1.17511867929791</v>
      </c>
      <c r="AA73" s="0" t="n">
        <v>1.44702024706717</v>
      </c>
      <c r="AB73" s="0" t="n">
        <v>1.53460910115524</v>
      </c>
      <c r="AC73" s="0" t="n">
        <f aca="false">0.2*S73+0.2*T73+0.2*U73+0.4*V73</f>
        <v>1.72586801144593</v>
      </c>
      <c r="AD73" s="0" t="n">
        <f aca="false">0.3*S73+0.3*U73+0.4*V73</f>
        <v>1.73069657814078</v>
      </c>
      <c r="AE73" s="0" t="n">
        <v>96</v>
      </c>
      <c r="AF73" s="0" t="n">
        <v>92</v>
      </c>
      <c r="AG73" s="0" t="s">
        <v>64</v>
      </c>
      <c r="AH73" s="1" t="n">
        <f aca="false">IF(AG73="A",5,IF(AG73="B",4,IF(AG73="C",3,IF(AG73="D",2,IF(AG73="E",1,IF(AG73="N/A",0,""))))))</f>
        <v>5</v>
      </c>
    </row>
    <row r="74" customFormat="false" ht="12.75" hidden="false" customHeight="false" outlineLevel="0" collapsed="false">
      <c r="C74" s="1" t="s">
        <v>267</v>
      </c>
      <c r="D74" s="1" t="s">
        <v>268</v>
      </c>
      <c r="E74" s="1" t="s">
        <v>36</v>
      </c>
      <c r="F74" s="2" t="n">
        <v>91556</v>
      </c>
      <c r="G74" s="1" t="n">
        <v>10.375</v>
      </c>
      <c r="H74" s="1" t="n">
        <v>12.875</v>
      </c>
      <c r="I74" s="1" t="n">
        <v>17.5</v>
      </c>
      <c r="J74" s="1" t="n">
        <v>20.125</v>
      </c>
      <c r="K74" s="1" t="n">
        <v>26.938</v>
      </c>
      <c r="L74" s="1" t="n">
        <v>34.5</v>
      </c>
      <c r="M74" s="1" t="n">
        <v>34.125</v>
      </c>
      <c r="N74" s="1" t="n">
        <v>35.25</v>
      </c>
      <c r="O74" s="1" t="n">
        <v>39.375</v>
      </c>
      <c r="P74" s="1" t="n">
        <v>34.25</v>
      </c>
      <c r="Q74" s="1" t="n">
        <v>44.75</v>
      </c>
      <c r="R74" s="1" t="n">
        <v>27.875</v>
      </c>
      <c r="S74" s="1" t="n">
        <v>3.33747413253352</v>
      </c>
      <c r="T74" s="0" t="n">
        <v>2.67566911182413</v>
      </c>
      <c r="U74" s="0" t="n">
        <v>1.96122637445379</v>
      </c>
      <c r="V74" s="0" t="n">
        <v>1.7002595734552</v>
      </c>
      <c r="W74" s="0" t="n">
        <v>1.26682496526247</v>
      </c>
      <c r="X74" s="0" t="n">
        <v>0.98914248013827</v>
      </c>
      <c r="Y74" s="0" t="n">
        <v>1.11700278060184</v>
      </c>
      <c r="Z74" s="0" t="n">
        <v>0.973382455290464</v>
      </c>
      <c r="AA74" s="0" t="n">
        <v>1.27416514979843</v>
      </c>
      <c r="AB74" s="0" t="n">
        <v>1.59077760627682</v>
      </c>
      <c r="AC74" s="0" t="n">
        <f aca="false">0.2*S74+0.2*T74+0.2*U74+0.4*V74</f>
        <v>2.27497775314437</v>
      </c>
      <c r="AD74" s="0" t="n">
        <f aca="false">0.3*S74+0.3*U74+0.4*V74</f>
        <v>2.26971398147827</v>
      </c>
      <c r="AE74" s="0" t="n">
        <v>90</v>
      </c>
      <c r="AF74" s="0" t="n">
        <v>97</v>
      </c>
      <c r="AG74" s="0" t="s">
        <v>64</v>
      </c>
      <c r="AH74" s="1" t="n">
        <f aca="false">IF(AG74="A",5,IF(AG74="B",4,IF(AG74="C",3,IF(AG74="D",2,IF(AG74="E",1,IF(AG74="N/A",0,""))))))</f>
        <v>5</v>
      </c>
    </row>
    <row r="75" customFormat="false" ht="12.75" hidden="false" customHeight="false" outlineLevel="0" collapsed="false">
      <c r="C75" s="1" t="s">
        <v>327</v>
      </c>
      <c r="D75" s="1" t="s">
        <v>328</v>
      </c>
      <c r="E75" s="1" t="s">
        <v>36</v>
      </c>
      <c r="F75" s="2" t="n">
        <v>91572</v>
      </c>
      <c r="G75" s="0" t="n">
        <v>29.375</v>
      </c>
      <c r="H75" s="0" t="n">
        <v>29.375</v>
      </c>
      <c r="I75" s="9" t="n">
        <v>24</v>
      </c>
      <c r="J75" s="0" t="n">
        <v>33.313</v>
      </c>
      <c r="K75" s="0" t="n">
        <v>38.75</v>
      </c>
      <c r="L75" s="0" t="n">
        <v>42</v>
      </c>
      <c r="M75" s="0" t="n">
        <v>37.75</v>
      </c>
      <c r="N75" s="10" t="n">
        <v>38.25</v>
      </c>
      <c r="O75" s="0" t="n">
        <v>17.25</v>
      </c>
      <c r="P75" s="0" t="n">
        <v>18.25</v>
      </c>
      <c r="Q75" s="0" t="n">
        <v>15.875</v>
      </c>
      <c r="R75" s="1" t="n">
        <v>15.5</v>
      </c>
      <c r="S75" s="0" t="n">
        <v>1.2851237852243</v>
      </c>
      <c r="T75" s="0" t="n">
        <v>1.28516361859795</v>
      </c>
      <c r="U75" s="0" t="n">
        <v>1.57302039146611</v>
      </c>
      <c r="V75" s="0" t="n">
        <v>1.13325740460268</v>
      </c>
      <c r="W75" s="0" t="n">
        <v>0.974214098849765</v>
      </c>
      <c r="X75" s="0" t="n">
        <v>0.898816955491516</v>
      </c>
      <c r="Y75" s="0" t="n">
        <v>0.901960455007608</v>
      </c>
      <c r="Z75" s="0" t="n">
        <v>0.954274714272176</v>
      </c>
      <c r="AA75" s="0" t="n">
        <v>0.830092730220312</v>
      </c>
      <c r="AB75" s="0" t="n">
        <v>0.810514726573418</v>
      </c>
      <c r="AC75" s="0" t="n">
        <f aca="false">0.2*S75+0.2*T75+0.2*U75+0.4*V75</f>
        <v>1.28196452089874</v>
      </c>
      <c r="AD75" s="0" t="n">
        <f aca="false">0.3*S75+0.3*U75+0.4*V75</f>
        <v>1.3107462148482</v>
      </c>
      <c r="AE75" s="0" t="n">
        <v>94</v>
      </c>
      <c r="AF75" s="0" t="n">
        <v>75</v>
      </c>
      <c r="AG75" s="0" t="s">
        <v>37</v>
      </c>
      <c r="AH75" s="1" t="n">
        <f aca="false">IF(AG75="A",5,IF(AG75="B",4,IF(AG75="C",3,IF(AG75="D",2,IF(AG75="E",1,IF(AG75="N/A",0,""))))))</f>
        <v>4</v>
      </c>
    </row>
    <row r="76" customFormat="false" ht="12.75" hidden="false" customHeight="false" outlineLevel="0" collapsed="false">
      <c r="C76" s="1" t="s">
        <v>205</v>
      </c>
      <c r="D76" s="1" t="s">
        <v>206</v>
      </c>
      <c r="E76" s="1" t="s">
        <v>59</v>
      </c>
      <c r="F76" s="2" t="n">
        <v>76149</v>
      </c>
      <c r="G76" s="1" t="n">
        <v>37.75</v>
      </c>
      <c r="H76" s="1" t="n">
        <v>37.25</v>
      </c>
      <c r="I76" s="1" t="n">
        <v>47.375</v>
      </c>
      <c r="J76" s="1" t="n">
        <v>26.25</v>
      </c>
      <c r="K76" s="1" t="n">
        <v>28.75</v>
      </c>
      <c r="L76" s="1" t="n">
        <v>33.5</v>
      </c>
      <c r="M76" s="1" t="n">
        <v>32.25</v>
      </c>
      <c r="N76" s="1" t="n">
        <v>32</v>
      </c>
      <c r="O76" s="1" t="n">
        <v>34.5</v>
      </c>
      <c r="P76" s="1" t="n">
        <v>37.75</v>
      </c>
      <c r="Q76" s="1" t="n">
        <v>42</v>
      </c>
      <c r="R76" s="1" t="n">
        <v>45.25</v>
      </c>
      <c r="S76" s="1" t="n">
        <v>1.70858915024097</v>
      </c>
      <c r="T76" s="0" t="n">
        <v>1.73152300974833</v>
      </c>
      <c r="U76" s="0" t="n">
        <v>1.36147009798184</v>
      </c>
      <c r="V76" s="0" t="n">
        <v>1.22853222420131</v>
      </c>
      <c r="W76" s="0" t="n">
        <v>1.1217176998386</v>
      </c>
      <c r="X76" s="0" t="n">
        <v>0.962683928716608</v>
      </c>
      <c r="Y76" s="0" t="n">
        <v>1.07811800699953</v>
      </c>
      <c r="Z76" s="0" t="n">
        <v>1.17969581895224</v>
      </c>
      <c r="AA76" s="0" t="n">
        <v>1.31245661141925</v>
      </c>
      <c r="AB76" s="0" t="n">
        <v>1.41398355533677</v>
      </c>
      <c r="AC76" s="0" t="n">
        <f aca="false">0.2*S76+0.2*T76+0.2*U76+0.4*V76</f>
        <v>1.45172934127475</v>
      </c>
      <c r="AD76" s="0" t="n">
        <f aca="false">0.3*S76+0.3*U76+0.4*V76</f>
        <v>1.41243066414737</v>
      </c>
      <c r="AE76" s="0" t="n">
        <v>93</v>
      </c>
      <c r="AF76" s="0" t="n">
        <v>85</v>
      </c>
      <c r="AG76" s="0" t="s">
        <v>64</v>
      </c>
      <c r="AH76" s="1" t="n">
        <f aca="false">IF(AG76="A",5,IF(AG76="B",4,IF(AG76="C",3,IF(AG76="D",2,IF(AG76="E",1,IF(AG76="N/A",0,""))))))</f>
        <v>5</v>
      </c>
    </row>
    <row r="77" customFormat="false" ht="12.75" hidden="false" customHeight="false" outlineLevel="0" collapsed="false">
      <c r="C77" s="1" t="s">
        <v>209</v>
      </c>
      <c r="D77" s="1" t="s">
        <v>210</v>
      </c>
      <c r="E77" s="1" t="s">
        <v>36</v>
      </c>
      <c r="F77" s="2" t="n">
        <v>68161</v>
      </c>
      <c r="G77" s="1" t="n">
        <v>20.25</v>
      </c>
      <c r="H77" s="1" t="n">
        <v>27.875</v>
      </c>
      <c r="I77" s="1" t="n">
        <v>37.125</v>
      </c>
      <c r="J77" s="1" t="n">
        <v>37.125</v>
      </c>
      <c r="K77" s="1" t="n">
        <v>40.875</v>
      </c>
      <c r="L77" s="1" t="n">
        <v>45.125</v>
      </c>
      <c r="M77" s="1" t="n">
        <v>44.75</v>
      </c>
      <c r="N77" s="1" t="n">
        <v>44.5</v>
      </c>
      <c r="O77" s="1" t="n">
        <v>43.25</v>
      </c>
      <c r="P77" s="1" t="n">
        <v>42.938</v>
      </c>
      <c r="Q77" s="1" t="n">
        <v>52.25</v>
      </c>
      <c r="R77" s="1" t="n">
        <v>61.875</v>
      </c>
      <c r="S77" s="1" t="n">
        <v>2.20990725030937</v>
      </c>
      <c r="T77" s="0" t="n">
        <v>1.60537937188103</v>
      </c>
      <c r="U77" s="0" t="n">
        <v>1.20538952734289</v>
      </c>
      <c r="V77" s="0" t="n">
        <v>1.20537816004985</v>
      </c>
      <c r="W77" s="0" t="n">
        <v>1.09480005954938</v>
      </c>
      <c r="X77" s="0" t="n">
        <v>0.991695900135109</v>
      </c>
      <c r="Y77" s="0" t="n">
        <v>0.9719322452577</v>
      </c>
      <c r="Z77" s="0" t="n">
        <v>0.96492839712741</v>
      </c>
      <c r="AA77" s="0" t="n">
        <v>1.17419300742394</v>
      </c>
      <c r="AB77" s="0" t="n">
        <v>1.39044211986432</v>
      </c>
      <c r="AC77" s="0" t="n">
        <f aca="false">0.2*S77+0.2*T77+0.2*U77+0.4*V77</f>
        <v>1.4862864939266</v>
      </c>
      <c r="AD77" s="0" t="n">
        <f aca="false">0.3*S77+0.3*U77+0.4*V77</f>
        <v>1.50674029731562</v>
      </c>
      <c r="AE77" s="0" t="n">
        <v>97</v>
      </c>
      <c r="AF77" s="0" t="n">
        <v>85</v>
      </c>
      <c r="AG77" s="0" t="s">
        <v>64</v>
      </c>
      <c r="AH77" s="1" t="n">
        <f aca="false">IF(AG77="A",5,IF(AG77="B",4,IF(AG77="C",3,IF(AG77="D",2,IF(AG77="E",1,IF(AG77="N/A",0,""))))))</f>
        <v>5</v>
      </c>
    </row>
    <row r="78" customFormat="false" ht="12.75" hidden="false" customHeight="false" outlineLevel="0" collapsed="false">
      <c r="C78" s="1" t="s">
        <v>271</v>
      </c>
      <c r="D78" s="1" t="s">
        <v>272</v>
      </c>
      <c r="E78" s="1" t="s">
        <v>59</v>
      </c>
      <c r="F78" s="12" t="n">
        <v>61049</v>
      </c>
      <c r="G78" s="1" t="n">
        <v>44.375</v>
      </c>
      <c r="H78" s="1" t="n">
        <v>50</v>
      </c>
      <c r="I78" s="1" t="n">
        <v>26.75</v>
      </c>
      <c r="J78" s="1" t="n">
        <v>30.375</v>
      </c>
      <c r="K78" s="1" t="n">
        <v>34.625</v>
      </c>
      <c r="L78" s="1" t="n">
        <v>33.375</v>
      </c>
      <c r="M78" s="1" t="n">
        <v>36.625</v>
      </c>
      <c r="N78" s="1" t="n">
        <v>35.375</v>
      </c>
      <c r="O78" s="1" t="n">
        <v>35.5</v>
      </c>
      <c r="P78" s="1" t="n">
        <v>35.875</v>
      </c>
      <c r="Q78" s="1" t="n">
        <v>40</v>
      </c>
      <c r="R78" s="1" t="n">
        <v>47.125</v>
      </c>
      <c r="S78" s="1" t="n">
        <v>1.65062107547157</v>
      </c>
      <c r="T78" s="0" t="n">
        <v>1.46495635454088</v>
      </c>
      <c r="U78" s="0" t="n">
        <v>1.36913236270535</v>
      </c>
      <c r="V78" s="0" t="n">
        <v>1.20576342138681</v>
      </c>
      <c r="W78" s="0" t="n">
        <v>1.05775773030716</v>
      </c>
      <c r="X78" s="0" t="n">
        <v>1.09738584845666</v>
      </c>
      <c r="Y78" s="0" t="n">
        <v>1.00352241932921</v>
      </c>
      <c r="Z78" s="0" t="n">
        <v>1.01413476825271</v>
      </c>
      <c r="AA78" s="0" t="n">
        <v>1.1307460415364</v>
      </c>
      <c r="AB78" s="0" t="n">
        <v>1.33214977194627</v>
      </c>
      <c r="AC78" s="0" t="n">
        <f aca="false">0.2*S78+0.2*T78+0.2*U78+0.4*V78</f>
        <v>1.37924732709829</v>
      </c>
      <c r="AD78" s="0" t="n">
        <f aca="false">0.3*S78+0.3*U78+0.4*V78</f>
        <v>1.3882314000078</v>
      </c>
      <c r="AE78" s="0" t="n">
        <v>94</v>
      </c>
      <c r="AF78" s="0" t="n">
        <v>80</v>
      </c>
      <c r="AG78" s="0" t="s">
        <v>37</v>
      </c>
      <c r="AH78" s="1" t="n">
        <f aca="false">IF(AG78="A",5,IF(AG78="B",4,IF(AG78="C",3,IF(AG78="D",2,IF(AG78="E",1,IF(AG78="N/A",0,""))))))</f>
        <v>4</v>
      </c>
    </row>
    <row r="79" customFormat="false" ht="12.75" hidden="false" customHeight="false" outlineLevel="0" collapsed="false">
      <c r="C79" s="1" t="s">
        <v>357</v>
      </c>
      <c r="D79" s="1" t="s">
        <v>358</v>
      </c>
      <c r="E79" s="1" t="s">
        <v>59</v>
      </c>
      <c r="F79" s="2" t="n">
        <v>45794</v>
      </c>
      <c r="G79" s="1" t="n">
        <v>16.5</v>
      </c>
      <c r="H79" s="1" t="n">
        <v>17.125</v>
      </c>
      <c r="I79" s="1" t="n">
        <v>16.125</v>
      </c>
      <c r="J79" s="1" t="n">
        <v>23.25</v>
      </c>
      <c r="K79" s="1" t="n">
        <v>25.625</v>
      </c>
      <c r="L79" s="1" t="n">
        <v>31</v>
      </c>
      <c r="M79" s="1" t="n">
        <v>28.25</v>
      </c>
      <c r="N79" s="1" t="n">
        <v>28</v>
      </c>
      <c r="O79" s="1" t="n">
        <v>30.25</v>
      </c>
      <c r="P79" s="1" t="n">
        <v>33.875</v>
      </c>
      <c r="Q79" s="1" t="n">
        <v>37.875</v>
      </c>
      <c r="R79" s="1" t="n">
        <v>46.875</v>
      </c>
      <c r="S79" s="1" t="n">
        <v>1.71208461141885</v>
      </c>
      <c r="T79" s="0" t="n">
        <v>1.64958870916974</v>
      </c>
      <c r="U79" s="0" t="n">
        <v>1.75194663200556</v>
      </c>
      <c r="V79" s="0" t="n">
        <v>1.21505280966145</v>
      </c>
      <c r="W79" s="0" t="n">
        <v>1.10243729108778</v>
      </c>
      <c r="X79" s="0" t="n">
        <v>0.911289147913886</v>
      </c>
      <c r="Y79" s="0" t="n">
        <v>1.08036095410786</v>
      </c>
      <c r="Z79" s="0" t="n">
        <v>1.20981941352453</v>
      </c>
      <c r="AA79" s="0" t="n">
        <v>1.35272032399779</v>
      </c>
      <c r="AB79" s="0" t="n">
        <v>1.67426072069997</v>
      </c>
      <c r="AC79" s="0" t="n">
        <f aca="false">0.2*S79+0.2*T79+0.2*U79+0.4*V79</f>
        <v>1.50874511438341</v>
      </c>
      <c r="AD79" s="0" t="n">
        <f aca="false">0.3*S79+0.3*U79+0.4*V79</f>
        <v>1.5252304968919</v>
      </c>
      <c r="AE79" s="0" t="n">
        <v>56</v>
      </c>
      <c r="AF79" s="0" t="n">
        <v>86</v>
      </c>
      <c r="AG79" s="0" t="s">
        <v>64</v>
      </c>
      <c r="AH79" s="1" t="n">
        <f aca="false">IF(AG79="A",5,IF(AG79="B",4,IF(AG79="C",3,IF(AG79="D",2,IF(AG79="E",1,IF(AG79="N/A",0,""))))))</f>
        <v>5</v>
      </c>
    </row>
    <row r="80" customFormat="false" ht="12.75" hidden="false" customHeight="false" outlineLevel="0" collapsed="false">
      <c r="C80" s="1" t="s">
        <v>329</v>
      </c>
      <c r="D80" s="1" t="s">
        <v>330</v>
      </c>
      <c r="E80" s="1" t="s">
        <v>59</v>
      </c>
      <c r="F80" s="2" t="n">
        <v>76660</v>
      </c>
      <c r="G80" s="1" t="n">
        <v>21.625</v>
      </c>
      <c r="H80" s="1" t="n">
        <v>20.25</v>
      </c>
      <c r="I80" s="1" t="n">
        <v>25.125</v>
      </c>
      <c r="J80" s="1" t="n">
        <v>27.25</v>
      </c>
      <c r="K80" s="1" t="n">
        <v>33.75</v>
      </c>
      <c r="L80" s="1" t="n">
        <v>32.75</v>
      </c>
      <c r="M80" s="1" t="n">
        <v>31.75</v>
      </c>
      <c r="N80" s="1" t="n">
        <v>31.25</v>
      </c>
      <c r="O80" s="1" t="n">
        <v>35.125</v>
      </c>
      <c r="P80" s="1" t="n">
        <v>26.75</v>
      </c>
      <c r="Q80" s="1" t="n">
        <v>25.875</v>
      </c>
      <c r="R80" s="1" t="n">
        <v>40</v>
      </c>
      <c r="S80" s="1" t="n">
        <v>1.46817422416891</v>
      </c>
      <c r="T80" s="0" t="n">
        <v>1.56785763841088</v>
      </c>
      <c r="U80" s="0" t="n">
        <v>1.26364453606467</v>
      </c>
      <c r="V80" s="0" t="n">
        <v>1.16513199343354</v>
      </c>
      <c r="W80" s="0" t="n">
        <v>0.940736599880423</v>
      </c>
      <c r="X80" s="0" t="n">
        <v>0.969468954121592</v>
      </c>
      <c r="Y80" s="0" t="n">
        <v>1.12399186733888</v>
      </c>
      <c r="Z80" s="0" t="n">
        <v>0.856009557351933</v>
      </c>
      <c r="AA80" s="0" t="n">
        <v>0.828022479446916</v>
      </c>
      <c r="AB80" s="0" t="n">
        <v>1.27994816543659</v>
      </c>
      <c r="AC80" s="0" t="n">
        <f aca="false">0.2*S80+0.2*T80+0.2*U80+0.4*V80</f>
        <v>1.32598807710231</v>
      </c>
      <c r="AD80" s="0" t="n">
        <f aca="false">0.3*S80+0.3*U80+0.4*V80</f>
        <v>1.28559842544349</v>
      </c>
      <c r="AE80" s="0" t="n">
        <v>90</v>
      </c>
      <c r="AF80" s="0" t="n">
        <v>77</v>
      </c>
      <c r="AG80" s="0" t="s">
        <v>37</v>
      </c>
      <c r="AH80" s="1" t="n">
        <f aca="false">IF(AG80="A",5,IF(AG80="B",4,IF(AG80="C",3,IF(AG80="D",2,IF(AG80="E",1,IF(AG80="N/A",0,""))))))</f>
        <v>4</v>
      </c>
    </row>
    <row r="81" customFormat="false" ht="12.75" hidden="false" customHeight="false" outlineLevel="0" collapsed="false">
      <c r="C81" s="1" t="s">
        <v>213</v>
      </c>
      <c r="D81" s="1" t="s">
        <v>214</v>
      </c>
      <c r="E81" s="1" t="s">
        <v>59</v>
      </c>
      <c r="F81" s="2" t="n">
        <v>79237</v>
      </c>
      <c r="G81" s="1" t="n">
        <v>25.875</v>
      </c>
      <c r="H81" s="1" t="n">
        <v>32.75</v>
      </c>
      <c r="I81" s="1" t="n">
        <v>31.875</v>
      </c>
      <c r="J81" s="1" t="n">
        <v>47.75</v>
      </c>
      <c r="K81" s="1" t="n">
        <v>50.875</v>
      </c>
      <c r="L81" s="1" t="n">
        <v>57.625</v>
      </c>
      <c r="M81" s="1" t="n">
        <v>52</v>
      </c>
      <c r="N81" s="1" t="n">
        <v>50.5</v>
      </c>
      <c r="O81" s="1" t="n">
        <v>49.875</v>
      </c>
      <c r="P81" s="1" t="n">
        <v>49.375</v>
      </c>
      <c r="Q81" s="1" t="n">
        <v>61.25</v>
      </c>
      <c r="R81" s="1" t="n">
        <v>59.625</v>
      </c>
      <c r="S81" s="1" t="n">
        <v>2.02442606360176</v>
      </c>
      <c r="T81" s="0" t="n">
        <v>1.59578555524957</v>
      </c>
      <c r="U81" s="0" t="n">
        <v>1.6365776139935</v>
      </c>
      <c r="V81" s="0" t="n">
        <v>1.09039849959067</v>
      </c>
      <c r="W81" s="0" t="n">
        <v>1.02211666199254</v>
      </c>
      <c r="X81" s="0" t="n">
        <v>0.902376335338158</v>
      </c>
      <c r="Y81" s="0" t="n">
        <v>0.988779995105063</v>
      </c>
      <c r="Z81" s="0" t="n">
        <v>0.978872608218893</v>
      </c>
      <c r="AA81" s="0" t="n">
        <v>1.21571732897678</v>
      </c>
      <c r="AB81" s="0" t="n">
        <v>1.18573736929737</v>
      </c>
      <c r="AC81" s="0" t="n">
        <f aca="false">0.2*S81+0.2*T81+0.2*U81+0.4*V81</f>
        <v>1.48751724640524</v>
      </c>
      <c r="AD81" s="0" t="n">
        <f aca="false">0.3*S81+0.3*U81+0.4*V81</f>
        <v>1.53446050311485</v>
      </c>
      <c r="AE81" s="0" t="n">
        <v>95</v>
      </c>
      <c r="AF81" s="0" t="n">
        <v>85</v>
      </c>
      <c r="AG81" s="0" t="s">
        <v>37</v>
      </c>
      <c r="AH81" s="1" t="n">
        <f aca="false">IF(AG81="A",5,IF(AG81="B",4,IF(AG81="C",3,IF(AG81="D",2,IF(AG81="E",1,IF(AG81="N/A",0,""))))))</f>
        <v>4</v>
      </c>
    </row>
    <row r="82" customFormat="false" ht="12.75" hidden="false" customHeight="false" outlineLevel="0" collapsed="false">
      <c r="C82" s="1" t="s">
        <v>359</v>
      </c>
      <c r="D82" s="1" t="s">
        <v>360</v>
      </c>
      <c r="E82" s="1" t="s">
        <v>59</v>
      </c>
      <c r="F82" s="2" t="n">
        <v>27780</v>
      </c>
      <c r="G82" s="1" t="n">
        <v>32.75</v>
      </c>
      <c r="H82" s="1" t="n">
        <v>40.75</v>
      </c>
      <c r="I82" s="1" t="n">
        <v>39.875</v>
      </c>
      <c r="J82" s="1" t="n">
        <v>54.25</v>
      </c>
      <c r="K82" s="1" t="n">
        <v>57.125</v>
      </c>
      <c r="L82" s="1" t="n">
        <v>61.75</v>
      </c>
      <c r="M82" s="1" t="n">
        <v>63.75</v>
      </c>
      <c r="N82" s="1" t="n">
        <v>64</v>
      </c>
      <c r="O82" s="1" t="n">
        <v>61.25</v>
      </c>
      <c r="P82" s="1" t="n">
        <v>60.375</v>
      </c>
      <c r="Q82" s="1" t="n">
        <v>59.75</v>
      </c>
      <c r="R82" s="1" t="n">
        <v>69.625</v>
      </c>
      <c r="S82" s="1" t="n">
        <v>1.94663624015237</v>
      </c>
      <c r="T82" s="0" t="n">
        <v>1.56448425765657</v>
      </c>
      <c r="U82" s="0" t="n">
        <v>1.59878602877155</v>
      </c>
      <c r="V82" s="0" t="n">
        <v>1.17514008975826</v>
      </c>
      <c r="W82" s="0" t="n">
        <v>1.11598500918366</v>
      </c>
      <c r="X82" s="0" t="n">
        <v>1.03238939388138</v>
      </c>
      <c r="Y82" s="0" t="n">
        <v>0.95700807701651</v>
      </c>
      <c r="Z82" s="0" t="n">
        <v>0.94335119218672</v>
      </c>
      <c r="AA82" s="0" t="n">
        <v>0.933605372191964</v>
      </c>
      <c r="AB82" s="0" t="n">
        <v>1.08787293695105</v>
      </c>
      <c r="AC82" s="0" t="n">
        <f aca="false">0.2*S82+0.2*T82+0.2*U82+0.4*V82</f>
        <v>1.4920373412194</v>
      </c>
      <c r="AD82" s="0" t="n">
        <f aca="false">0.3*S82+0.3*U82+0.4*V82</f>
        <v>1.53368271658048</v>
      </c>
      <c r="AE82" s="0" t="n">
        <v>72</v>
      </c>
      <c r="AF82" s="0" t="n">
        <v>86</v>
      </c>
      <c r="AG82" s="0" t="s">
        <v>64</v>
      </c>
      <c r="AH82" s="1" t="n">
        <f aca="false">IF(AG82="A",5,IF(AG82="B",4,IF(AG82="C",3,IF(AG82="D",2,IF(AG82="E",1,IF(AG82="N/A",0,""))))))</f>
        <v>5</v>
      </c>
    </row>
    <row r="83" customFormat="false" ht="12.75" hidden="false" customHeight="false" outlineLevel="0" collapsed="false">
      <c r="C83" s="1" t="s">
        <v>215</v>
      </c>
      <c r="D83" s="1" t="s">
        <v>216</v>
      </c>
      <c r="E83" s="1" t="s">
        <v>36</v>
      </c>
      <c r="F83" s="12" t="n">
        <v>75489</v>
      </c>
      <c r="G83" s="1" t="n">
        <v>24.875</v>
      </c>
      <c r="H83" s="1" t="n">
        <v>21.813</v>
      </c>
      <c r="I83" s="1" t="n">
        <v>26.625</v>
      </c>
      <c r="J83" s="1" t="n">
        <v>25.5</v>
      </c>
      <c r="K83" s="1" t="n">
        <v>19.75</v>
      </c>
      <c r="L83" s="1" t="n">
        <v>20</v>
      </c>
      <c r="M83" s="1" t="n">
        <v>18.25</v>
      </c>
      <c r="N83" s="1" t="n">
        <v>17.875</v>
      </c>
      <c r="O83" s="1" t="n">
        <v>19.75</v>
      </c>
      <c r="P83" s="1" t="n">
        <v>17.25</v>
      </c>
      <c r="Q83" s="1" t="n">
        <v>18.375</v>
      </c>
      <c r="R83" s="1" t="n">
        <v>20.5</v>
      </c>
      <c r="S83" s="1" t="n">
        <v>1.65069280361586</v>
      </c>
      <c r="T83" s="0" t="n">
        <v>1.25494800914085</v>
      </c>
      <c r="U83" s="0" t="n">
        <v>1.02811554655864</v>
      </c>
      <c r="V83" s="0" t="n">
        <v>1.07350666055918</v>
      </c>
      <c r="W83" s="0" t="n">
        <v>0.924049768079611</v>
      </c>
      <c r="X83" s="0" t="n">
        <v>0.912502003656482</v>
      </c>
      <c r="Y83" s="0" t="n">
        <v>1.10489585330109</v>
      </c>
      <c r="Z83" s="0" t="n">
        <v>0.965034111887879</v>
      </c>
      <c r="AA83" s="0" t="n">
        <v>1.02796259213479</v>
      </c>
      <c r="AB83" s="0" t="n">
        <v>1.1468084231543</v>
      </c>
      <c r="AC83" s="0" t="n">
        <f aca="false">0.2*S83+0.2*T83+0.2*U83+0.4*V83</f>
        <v>1.21615393608674</v>
      </c>
      <c r="AD83" s="0" t="n">
        <f aca="false">0.3*S83+0.3*U83+0.4*V83</f>
        <v>1.23304516927602</v>
      </c>
      <c r="AE83" s="0" t="n">
        <v>98</v>
      </c>
      <c r="AF83" s="0" t="n">
        <v>70</v>
      </c>
      <c r="AG83" s="0" t="s">
        <v>37</v>
      </c>
      <c r="AH83" s="1" t="n">
        <f aca="false">IF(AG83="A",5,IF(AG83="B",4,IF(AG83="C",3,IF(AG83="D",2,IF(AG83="E",1,IF(AG83="N/A",0,""))))))</f>
        <v>4</v>
      </c>
    </row>
    <row r="84" customFormat="false" ht="12.75" hidden="false" customHeight="false" outlineLevel="0" collapsed="false">
      <c r="C84" s="1" t="s">
        <v>217</v>
      </c>
      <c r="D84" s="1" t="s">
        <v>218</v>
      </c>
      <c r="E84" s="1" t="s">
        <v>59</v>
      </c>
      <c r="F84" s="2" t="n">
        <v>65074</v>
      </c>
      <c r="G84" s="1" t="n">
        <v>35</v>
      </c>
      <c r="H84" s="1" t="n">
        <v>40.5</v>
      </c>
      <c r="I84" s="1" t="n">
        <v>45.75</v>
      </c>
      <c r="J84" s="1" t="n">
        <v>61.125</v>
      </c>
      <c r="K84" s="1" t="n">
        <v>74.75</v>
      </c>
      <c r="L84" s="1" t="n">
        <v>76.625</v>
      </c>
      <c r="M84" s="1" t="n">
        <v>77</v>
      </c>
      <c r="N84" s="1" t="n">
        <v>75.875</v>
      </c>
      <c r="O84" s="1" t="n">
        <v>79.25</v>
      </c>
      <c r="P84" s="1" t="n">
        <v>69.625</v>
      </c>
      <c r="Q84" s="1" t="n">
        <v>32.5</v>
      </c>
      <c r="R84" s="1" t="n">
        <v>32</v>
      </c>
      <c r="S84" s="1" t="n">
        <v>2.19992193848833</v>
      </c>
      <c r="T84" s="0" t="n">
        <v>1.90116591277797</v>
      </c>
      <c r="U84" s="0" t="n">
        <v>1.68301878643043</v>
      </c>
      <c r="V84" s="0" t="n">
        <v>1.25968568167752</v>
      </c>
      <c r="W84" s="0" t="n">
        <v>1.03008490147681</v>
      </c>
      <c r="X84" s="0" t="n">
        <v>1.00489791698319</v>
      </c>
      <c r="Y84" s="0" t="n">
        <v>1.04447223780366</v>
      </c>
      <c r="Z84" s="0" t="n">
        <v>0.917636771719518</v>
      </c>
      <c r="AA84" s="0" t="n">
        <v>1.12455595201037</v>
      </c>
      <c r="AB84" s="0" t="n">
        <v>1.10726276368974</v>
      </c>
      <c r="AC84" s="0" t="n">
        <f aca="false">0.2*S84+0.2*T84+0.2*U84+0.4*V84</f>
        <v>1.66069560021035</v>
      </c>
      <c r="AD84" s="0" t="n">
        <f aca="false">0.3*S84+0.3*U84+0.4*V84</f>
        <v>1.66875649014664</v>
      </c>
      <c r="AE84" s="0" t="n">
        <v>73</v>
      </c>
      <c r="AF84" s="0" t="n">
        <v>90</v>
      </c>
      <c r="AG84" s="0" t="s">
        <v>64</v>
      </c>
      <c r="AH84" s="1" t="n">
        <f aca="false">IF(AG84="A",5,IF(AG84="B",4,IF(AG84="C",3,IF(AG84="D",2,IF(AG84="E",1,IF(AG84="N/A",0,""))))))</f>
        <v>5</v>
      </c>
    </row>
    <row r="85" customFormat="false" ht="12.75" hidden="false" customHeight="false" outlineLevel="0" collapsed="false">
      <c r="C85" s="1" t="s">
        <v>361</v>
      </c>
      <c r="D85" s="1" t="s">
        <v>362</v>
      </c>
      <c r="E85" s="1" t="s">
        <v>59</v>
      </c>
      <c r="F85" s="2" t="n">
        <v>58464</v>
      </c>
      <c r="G85" s="1" t="n">
        <v>21</v>
      </c>
      <c r="H85" s="1" t="n">
        <v>24.875</v>
      </c>
      <c r="I85" s="1" t="n">
        <v>26.25</v>
      </c>
      <c r="J85" s="1" t="n">
        <v>27.125</v>
      </c>
      <c r="K85" s="1" t="n">
        <v>25.125</v>
      </c>
      <c r="L85" s="1" t="n">
        <v>30.25</v>
      </c>
      <c r="M85" s="1" t="n">
        <v>29.75</v>
      </c>
      <c r="N85" s="1" t="n">
        <v>30.125</v>
      </c>
      <c r="O85" s="1" t="n">
        <v>39.5</v>
      </c>
      <c r="P85" s="1" t="n">
        <v>35</v>
      </c>
      <c r="Q85" s="1" t="n">
        <v>45.375</v>
      </c>
      <c r="R85" s="1" t="n">
        <v>37</v>
      </c>
      <c r="S85" s="1" t="n">
        <v>1.41668933579559</v>
      </c>
      <c r="T85" s="0" t="n">
        <v>1.19601477554838</v>
      </c>
      <c r="U85" s="0" t="n">
        <v>1.13334364201006</v>
      </c>
      <c r="V85" s="0" t="n">
        <v>1.09677122430367</v>
      </c>
      <c r="W85" s="0" t="n">
        <v>1.18410187346318</v>
      </c>
      <c r="X85" s="0" t="n">
        <v>0.983483019523259</v>
      </c>
      <c r="Y85" s="0" t="n">
        <v>1.3112181546697</v>
      </c>
      <c r="Z85" s="0" t="n">
        <v>1.16185840087576</v>
      </c>
      <c r="AA85" s="0" t="n">
        <v>1.50625631145305</v>
      </c>
      <c r="AB85" s="0" t="n">
        <v>1.22829319221545</v>
      </c>
      <c r="AC85" s="0" t="n">
        <f aca="false">0.2*S85+0.2*T85+0.2*U85+0.4*V85</f>
        <v>1.18791804039227</v>
      </c>
      <c r="AD85" s="0" t="n">
        <f aca="false">0.3*S85+0.3*U85+0.4*V85</f>
        <v>1.20371838306316</v>
      </c>
      <c r="AE85" s="0" t="n">
        <v>65</v>
      </c>
      <c r="AF85" s="0" t="n">
        <v>65</v>
      </c>
      <c r="AG85" s="0" t="s">
        <v>37</v>
      </c>
      <c r="AH85" s="1" t="n">
        <f aca="false">IF(AG85="A",5,IF(AG85="B",4,IF(AG85="C",3,IF(AG85="D",2,IF(AG85="E",1,IF(AG85="N/A",0,""))))))</f>
        <v>4</v>
      </c>
    </row>
    <row r="86" customFormat="false" ht="12.75" hidden="false" customHeight="false" outlineLevel="0" collapsed="false">
      <c r="C86" s="1" t="s">
        <v>275</v>
      </c>
      <c r="D86" s="1" t="s">
        <v>276</v>
      </c>
      <c r="E86" s="1" t="s">
        <v>59</v>
      </c>
      <c r="F86" s="2" t="n">
        <v>66325</v>
      </c>
      <c r="G86" s="1" t="n">
        <v>45.25</v>
      </c>
      <c r="H86" s="1" t="n">
        <v>53.75</v>
      </c>
      <c r="I86" s="1" t="n">
        <v>61.625</v>
      </c>
      <c r="J86" s="1" t="n">
        <v>73.5</v>
      </c>
      <c r="K86" s="1" t="n">
        <v>82</v>
      </c>
      <c r="L86" s="1" t="n">
        <v>74.75</v>
      </c>
      <c r="M86" s="1" t="n">
        <v>68.75</v>
      </c>
      <c r="N86" s="1" t="n">
        <v>69.125</v>
      </c>
      <c r="O86" s="1" t="n">
        <v>72.5</v>
      </c>
      <c r="P86" s="1" t="n">
        <v>73.5</v>
      </c>
      <c r="Q86" s="1" t="n">
        <v>85.25</v>
      </c>
      <c r="R86" s="1" t="n">
        <v>122.125</v>
      </c>
      <c r="S86" s="1" t="n">
        <v>1.5579837684406</v>
      </c>
      <c r="T86" s="0" t="n">
        <v>1.30140278630076</v>
      </c>
      <c r="U86" s="0" t="n">
        <v>1.12740715705858</v>
      </c>
      <c r="V86" s="0" t="n">
        <v>0.939886101851271</v>
      </c>
      <c r="W86" s="0" t="n">
        <v>0.838408582712624</v>
      </c>
      <c r="X86" s="0" t="n">
        <v>0.919731893028032</v>
      </c>
      <c r="Y86" s="0" t="n">
        <v>1.05456513898559</v>
      </c>
      <c r="Z86" s="0" t="n">
        <v>1.06908351937919</v>
      </c>
      <c r="AA86" s="0" t="n">
        <v>1.24672146349238</v>
      </c>
      <c r="AB86" s="0" t="n">
        <v>1.80192174209036</v>
      </c>
      <c r="AC86" s="0" t="n">
        <f aca="false">0.2*S86+0.2*T86+0.2*U86+0.4*V86</f>
        <v>1.1733131831005</v>
      </c>
      <c r="AD86" s="0" t="n">
        <f aca="false">0.3*S86+0.3*U86+0.4*V86</f>
        <v>1.18157171839026</v>
      </c>
      <c r="AE86" s="0" t="n">
        <v>89</v>
      </c>
      <c r="AF86" s="0" t="n">
        <v>61</v>
      </c>
      <c r="AG86" s="0" t="s">
        <v>60</v>
      </c>
      <c r="AH86" s="1" t="n">
        <f aca="false">IF(AG86="A",5,IF(AG86="B",4,IF(AG86="C",3,IF(AG86="D",2,IF(AG86="E",1,IF(AG86="N/A",0,""))))))</f>
        <v>3</v>
      </c>
    </row>
    <row r="87" customFormat="false" ht="12.75" hidden="false" customHeight="false" outlineLevel="0" collapsed="false">
      <c r="C87" s="1" t="s">
        <v>219</v>
      </c>
      <c r="D87" s="1" t="s">
        <v>220</v>
      </c>
      <c r="E87" s="1" t="s">
        <v>36</v>
      </c>
      <c r="F87" s="15" t="n">
        <v>10078</v>
      </c>
      <c r="G87" s="1" t="n">
        <v>41.375</v>
      </c>
      <c r="H87" s="1" t="n">
        <v>47</v>
      </c>
      <c r="I87" s="1" t="n">
        <v>84.359</v>
      </c>
      <c r="J87" s="1" t="n">
        <v>47.375</v>
      </c>
      <c r="K87" s="1" t="n">
        <v>46.125</v>
      </c>
      <c r="L87" s="1" t="n">
        <v>54</v>
      </c>
      <c r="M87" s="1" t="n">
        <v>57.375</v>
      </c>
      <c r="N87" s="1" t="n">
        <v>56.875</v>
      </c>
      <c r="O87" s="1" t="n">
        <v>62.5</v>
      </c>
      <c r="P87" s="1" t="n">
        <v>55.625</v>
      </c>
      <c r="Q87" s="1" t="n">
        <v>61.875</v>
      </c>
      <c r="R87" s="1" t="n">
        <v>29.938</v>
      </c>
      <c r="S87" s="1" t="n">
        <v>2.7733733057915</v>
      </c>
      <c r="T87" s="0" t="n">
        <v>2.44142404785738</v>
      </c>
      <c r="U87" s="0" t="n">
        <v>1.36022525472159</v>
      </c>
      <c r="V87" s="0" t="n">
        <v>1.21104277916371</v>
      </c>
      <c r="W87" s="0" t="n">
        <v>1.24390993802184</v>
      </c>
      <c r="X87" s="0" t="n">
        <v>1.06250066589048</v>
      </c>
      <c r="Y87" s="0" t="n">
        <v>1.09888470589222</v>
      </c>
      <c r="Z87" s="0" t="n">
        <v>0.978026891935838</v>
      </c>
      <c r="AA87" s="0" t="n">
        <v>1.08791472197378</v>
      </c>
      <c r="AB87" s="0" t="n">
        <v>1.05269136687403</v>
      </c>
      <c r="AC87" s="0" t="n">
        <f aca="false">0.2*S87+0.2*T87+0.2*U87+0.4*V87</f>
        <v>1.79942163333958</v>
      </c>
      <c r="AD87" s="0" t="n">
        <f aca="false">0.3*S87+0.3*U87+0.4*V87</f>
        <v>1.72449667981941</v>
      </c>
      <c r="AE87" s="0" t="n">
        <v>91</v>
      </c>
      <c r="AF87" s="0" t="n">
        <v>93</v>
      </c>
      <c r="AG87" s="0" t="s">
        <v>37</v>
      </c>
      <c r="AH87" s="1" t="n">
        <f aca="false">IF(AG87="A",5,IF(AG87="B",4,IF(AG87="C",3,IF(AG87="D",2,IF(AG87="E",1,IF(AG87="N/A",0,""))))))</f>
        <v>4</v>
      </c>
    </row>
    <row r="88" customFormat="false" ht="12.75" hidden="false" customHeight="false" outlineLevel="0" collapsed="false">
      <c r="C88" s="1" t="s">
        <v>221</v>
      </c>
      <c r="D88" s="1" t="s">
        <v>222</v>
      </c>
      <c r="E88" s="1" t="s">
        <v>59</v>
      </c>
      <c r="F88" s="16" t="n">
        <v>75004</v>
      </c>
      <c r="G88" s="1" t="n">
        <v>49.5</v>
      </c>
      <c r="H88" s="1" t="n">
        <v>56</v>
      </c>
      <c r="I88" s="1" t="n">
        <v>63.25</v>
      </c>
      <c r="J88" s="1" t="n">
        <v>48.625</v>
      </c>
      <c r="K88" s="1" t="n">
        <v>53.625</v>
      </c>
      <c r="L88" s="1" t="n">
        <v>41.875</v>
      </c>
      <c r="M88" s="1" t="n">
        <v>53.5</v>
      </c>
      <c r="N88" s="1" t="n">
        <v>53.375</v>
      </c>
      <c r="O88" s="1" t="n">
        <v>56.125</v>
      </c>
      <c r="P88" s="1" t="n">
        <v>64.375</v>
      </c>
      <c r="Q88" s="1" t="n">
        <v>38.5</v>
      </c>
      <c r="R88" s="1" t="n">
        <v>45</v>
      </c>
      <c r="S88" s="1" t="n">
        <v>1.64003850168545</v>
      </c>
      <c r="T88" s="0" t="n">
        <v>1.44523002825727</v>
      </c>
      <c r="U88" s="0" t="n">
        <v>1.27619803963728</v>
      </c>
      <c r="V88" s="0" t="n">
        <v>1.10326460581715</v>
      </c>
      <c r="W88" s="0" t="n">
        <v>0.997668997668997</v>
      </c>
      <c r="X88" s="0" t="n">
        <v>1.27761194029851</v>
      </c>
      <c r="Y88" s="0" t="n">
        <v>1.05440972352478</v>
      </c>
      <c r="Z88" s="0" t="n">
        <v>1.20940090782909</v>
      </c>
      <c r="AA88" s="0" t="n">
        <v>1.44995506890665</v>
      </c>
      <c r="AB88" s="0" t="n">
        <v>1.7021784636778</v>
      </c>
      <c r="AC88" s="0" t="n">
        <f aca="false">0.2*S88+0.2*T88+0.2*U88+0.4*V88</f>
        <v>1.31359915624286</v>
      </c>
      <c r="AD88" s="0" t="n">
        <f aca="false">0.3*S88+0.3*U88+0.4*V88</f>
        <v>1.31617680472368</v>
      </c>
      <c r="AE88" s="0" t="n">
        <v>94</v>
      </c>
      <c r="AF88" s="0" t="n">
        <v>79</v>
      </c>
      <c r="AG88" s="0" t="s">
        <v>37</v>
      </c>
      <c r="AH88" s="1" t="n">
        <f aca="false">IF(AG88="A",5,IF(AG88="B",4,IF(AG88="C",3,IF(AG88="D",2,IF(AG88="E",1,IF(AG88="N/A",0,""))))))</f>
        <v>4</v>
      </c>
    </row>
    <row r="89" customFormat="false" ht="12.75" hidden="false" customHeight="false" outlineLevel="0" collapsed="false">
      <c r="C89" s="1" t="s">
        <v>223</v>
      </c>
      <c r="D89" s="1" t="s">
        <v>224</v>
      </c>
      <c r="E89" s="1" t="s">
        <v>36</v>
      </c>
      <c r="F89" s="2" t="n">
        <v>11103</v>
      </c>
      <c r="G89" s="1" t="n">
        <v>26</v>
      </c>
      <c r="H89" s="1" t="n">
        <v>24.625</v>
      </c>
      <c r="I89" s="1" t="n">
        <v>35.875</v>
      </c>
      <c r="J89" s="1" t="n">
        <v>24</v>
      </c>
      <c r="K89" s="1" t="n">
        <v>22.75</v>
      </c>
      <c r="L89" s="1" t="n">
        <v>24.125</v>
      </c>
      <c r="M89" s="1" t="n">
        <v>23.75</v>
      </c>
      <c r="N89" s="1" t="n">
        <v>23.5</v>
      </c>
      <c r="O89" s="1" t="n">
        <v>17.25</v>
      </c>
      <c r="P89" s="1" t="n">
        <v>12.938</v>
      </c>
      <c r="Q89" s="1" t="n">
        <v>10.938</v>
      </c>
      <c r="R89" s="1" t="n">
        <v>6.25</v>
      </c>
      <c r="S89" s="1" t="n">
        <v>1.37440164467738</v>
      </c>
      <c r="T89" s="0" t="n">
        <v>1.45110544739676</v>
      </c>
      <c r="U89" s="0" t="n">
        <v>0.996016279370314</v>
      </c>
      <c r="V89" s="0" t="n">
        <v>0.989620070816649</v>
      </c>
      <c r="W89" s="0" t="n">
        <v>1.04398535164401</v>
      </c>
      <c r="X89" s="0" t="n">
        <v>0.984465160267428</v>
      </c>
      <c r="Y89" s="0" t="n">
        <v>0.734034982601582</v>
      </c>
      <c r="Z89" s="0" t="n">
        <v>0.550536263081427</v>
      </c>
      <c r="AA89" s="0" t="n">
        <v>0.465420224219466</v>
      </c>
      <c r="AB89" s="0" t="n">
        <v>0.265956286678833</v>
      </c>
      <c r="AC89" s="0" t="n">
        <f aca="false">0.2*S89+0.2*T89+0.2*U89+0.4*V89</f>
        <v>1.16015270261555</v>
      </c>
      <c r="AD89" s="0" t="n">
        <f aca="false">0.3*S89+0.3*U89+0.4*V89</f>
        <v>1.10697340554097</v>
      </c>
      <c r="AE89" s="0" t="n">
        <v>85</v>
      </c>
      <c r="AF89" s="0" t="n">
        <v>64</v>
      </c>
      <c r="AG89" s="0" t="s">
        <v>60</v>
      </c>
      <c r="AH89" s="1" t="n">
        <f aca="false">IF(AG89="A",5,IF(AG89="B",4,IF(AG89="C",3,IF(AG89="D",2,IF(AG89="E",1,IF(AG89="N/A",0,""))))))</f>
        <v>3</v>
      </c>
    </row>
    <row r="90" customFormat="false" ht="12.75" hidden="false" customHeight="false" outlineLevel="0" collapsed="false">
      <c r="C90" s="1" t="s">
        <v>227</v>
      </c>
      <c r="D90" s="1" t="s">
        <v>228</v>
      </c>
      <c r="E90" s="1" t="s">
        <v>36</v>
      </c>
      <c r="F90" s="2" t="n">
        <v>75257</v>
      </c>
      <c r="G90" s="1" t="n">
        <v>68.125</v>
      </c>
      <c r="H90" s="1" t="n">
        <v>43</v>
      </c>
      <c r="I90" s="1" t="n">
        <v>41.5</v>
      </c>
      <c r="J90" s="1" t="n">
        <v>47</v>
      </c>
      <c r="K90" s="1" t="n">
        <v>49</v>
      </c>
      <c r="L90" s="1" t="n">
        <v>57.5</v>
      </c>
      <c r="M90" s="1" t="n">
        <v>55.75</v>
      </c>
      <c r="N90" s="1" t="n">
        <v>56.25</v>
      </c>
      <c r="O90" s="1" t="n">
        <v>63.75</v>
      </c>
      <c r="P90" s="1" t="n">
        <v>61.625</v>
      </c>
      <c r="Q90" s="1" t="n">
        <v>83.5</v>
      </c>
      <c r="R90" s="1" t="n">
        <v>46.25</v>
      </c>
      <c r="S90" s="1" t="n">
        <v>1.63659501236009</v>
      </c>
      <c r="T90" s="0" t="n">
        <v>1.2964772242872</v>
      </c>
      <c r="U90" s="0" t="n">
        <v>1.34338114905182</v>
      </c>
      <c r="V90" s="0" t="n">
        <v>1.18616936520059</v>
      </c>
      <c r="W90" s="0" t="n">
        <v>1.13775079297434</v>
      </c>
      <c r="X90" s="0" t="n">
        <v>0.969570252880542</v>
      </c>
      <c r="Y90" s="0" t="n">
        <v>1.1333234658494</v>
      </c>
      <c r="Z90" s="0" t="n">
        <v>1.09554403895184</v>
      </c>
      <c r="AA90" s="0" t="n">
        <v>1.48438723667483</v>
      </c>
      <c r="AB90" s="0" t="n">
        <v>1.64433018299485</v>
      </c>
      <c r="AC90" s="0" t="n">
        <f aca="false">0.2*S90+0.2*T90+0.2*U90+0.4*V90</f>
        <v>1.32975842322006</v>
      </c>
      <c r="AD90" s="0" t="n">
        <f aca="false">0.3*S90+0.3*U90+0.4*V90</f>
        <v>1.36846059450381</v>
      </c>
      <c r="AE90" s="0" t="n">
        <v>97</v>
      </c>
      <c r="AF90" s="0" t="n">
        <v>77</v>
      </c>
      <c r="AG90" s="0" t="s">
        <v>64</v>
      </c>
      <c r="AH90" s="1" t="n">
        <f aca="false">IF(AG90="A",5,IF(AG90="B",4,IF(AG90="C",3,IF(AG90="D",2,IF(AG90="E",1,IF(AG90="N/A",0,""))))))</f>
        <v>5</v>
      </c>
    </row>
    <row r="91" customFormat="false" ht="12.75" hidden="false" customHeight="false" outlineLevel="0" collapsed="false">
      <c r="C91" s="1" t="s">
        <v>229</v>
      </c>
      <c r="D91" s="1" t="s">
        <v>230</v>
      </c>
      <c r="E91" s="1" t="s">
        <v>59</v>
      </c>
      <c r="F91" s="2" t="n">
        <v>40694</v>
      </c>
      <c r="G91" s="1" t="n">
        <v>37.75</v>
      </c>
      <c r="H91" s="1" t="n">
        <v>43.5</v>
      </c>
      <c r="I91" s="1" t="n">
        <v>53.125</v>
      </c>
      <c r="J91" s="1" t="n">
        <v>59.125</v>
      </c>
      <c r="K91" s="1" t="n">
        <v>66.375</v>
      </c>
      <c r="L91" s="1" t="n">
        <v>63.875</v>
      </c>
      <c r="M91" s="1" t="n">
        <v>62.625</v>
      </c>
      <c r="N91" s="1" t="n">
        <v>61.875</v>
      </c>
      <c r="O91" s="1" t="n">
        <v>65</v>
      </c>
      <c r="P91" s="1" t="n">
        <v>65.875</v>
      </c>
      <c r="Q91" s="1" t="n">
        <v>54.5</v>
      </c>
      <c r="R91" s="1" t="n">
        <v>22.75</v>
      </c>
      <c r="S91" s="1" t="n">
        <v>1.67155821508569</v>
      </c>
      <c r="T91" s="0" t="n">
        <v>1.44729694532082</v>
      </c>
      <c r="U91" s="0" t="n">
        <v>1.1828558825867</v>
      </c>
      <c r="V91" s="0" t="n">
        <v>1.06089916747554</v>
      </c>
      <c r="W91" s="0" t="n">
        <v>0.944987649561795</v>
      </c>
      <c r="X91" s="0" t="n">
        <v>0.980427348552776</v>
      </c>
      <c r="Y91" s="0" t="n">
        <v>1.05050195985737</v>
      </c>
      <c r="Z91" s="0" t="n">
        <v>1.0662484784899</v>
      </c>
      <c r="AA91" s="0" t="n">
        <v>0.883688000705275</v>
      </c>
      <c r="AB91" s="0" t="n">
        <v>0.741143528120434</v>
      </c>
      <c r="AC91" s="0" t="n">
        <f aca="false">0.2*S91+0.2*T91+0.2*U91+0.4*V91</f>
        <v>1.28470187558886</v>
      </c>
      <c r="AD91" s="0" t="n">
        <f aca="false">0.3*S91+0.3*U91+0.4*V91</f>
        <v>1.28068389629193</v>
      </c>
      <c r="AE91" s="0" t="n">
        <v>99</v>
      </c>
      <c r="AF91" s="0" t="n">
        <v>75</v>
      </c>
      <c r="AG91" s="0" t="s">
        <v>37</v>
      </c>
      <c r="AH91" s="1" t="n">
        <f aca="false">IF(AG91="A",5,IF(AG91="B",4,IF(AG91="C",3,IF(AG91="D",2,IF(AG91="E",1,IF(AG91="N/A",0,""))))))</f>
        <v>4</v>
      </c>
    </row>
    <row r="92" customFormat="false" ht="12.75" hidden="false" customHeight="false" outlineLevel="0" collapsed="false">
      <c r="C92" s="1" t="s">
        <v>231</v>
      </c>
      <c r="D92" s="1" t="s">
        <v>232</v>
      </c>
      <c r="E92" s="1" t="s">
        <v>59</v>
      </c>
      <c r="F92" s="2" t="n">
        <v>62092</v>
      </c>
      <c r="G92" s="1" t="n">
        <v>54.375</v>
      </c>
      <c r="H92" s="1" t="n">
        <v>42.25</v>
      </c>
      <c r="I92" s="1" t="n">
        <v>47.125</v>
      </c>
      <c r="J92" s="1" t="n">
        <v>55.375</v>
      </c>
      <c r="K92" s="1" t="n">
        <v>61.375</v>
      </c>
      <c r="L92" s="1" t="n">
        <v>61.125</v>
      </c>
      <c r="M92" s="1" t="n">
        <v>60</v>
      </c>
      <c r="N92" s="1" t="n">
        <v>60.25</v>
      </c>
      <c r="O92" s="1" t="n">
        <v>43</v>
      </c>
      <c r="P92" s="1" t="n">
        <v>38.75</v>
      </c>
      <c r="Q92" s="1" t="n">
        <v>35.75</v>
      </c>
      <c r="R92" s="1" t="n">
        <v>33.875</v>
      </c>
      <c r="S92" s="1" t="n">
        <v>1.65544585254962</v>
      </c>
      <c r="T92" s="0" t="n">
        <v>1.42031715700291</v>
      </c>
      <c r="U92" s="0" t="n">
        <v>1.27337943475422</v>
      </c>
      <c r="V92" s="0" t="n">
        <v>1.08348692878593</v>
      </c>
      <c r="W92" s="0" t="n">
        <v>0.977591291835744</v>
      </c>
      <c r="X92" s="0" t="n">
        <v>0.981605949937294</v>
      </c>
      <c r="Y92" s="0" t="n">
        <v>1.07053862128521</v>
      </c>
      <c r="Z92" s="0" t="n">
        <v>0.964718555712598</v>
      </c>
      <c r="AA92" s="0" t="n">
        <v>0.89000595342941</v>
      </c>
      <c r="AB92" s="0" t="n">
        <v>0.843288633484769</v>
      </c>
      <c r="AC92" s="0" t="n">
        <f aca="false">0.2*S92+0.2*T92+0.2*U92+0.4*V92</f>
        <v>1.30322326037572</v>
      </c>
      <c r="AD92" s="0" t="n">
        <f aca="false">0.3*S92+0.3*U92+0.4*V92</f>
        <v>1.31204235770552</v>
      </c>
      <c r="AE92" s="0" t="n">
        <v>89</v>
      </c>
      <c r="AF92" s="0" t="n">
        <v>77</v>
      </c>
      <c r="AG92" s="0" t="s">
        <v>64</v>
      </c>
      <c r="AH92" s="1" t="n">
        <f aca="false">IF(AG92="A",5,IF(AG92="B",4,IF(AG92="C",3,IF(AG92="D",2,IF(AG92="E",1,IF(AG92="N/A",0,""))))))</f>
        <v>5</v>
      </c>
    </row>
    <row r="93" customFormat="false" ht="12.75" hidden="false" customHeight="false" outlineLevel="0" collapsed="false">
      <c r="C93" s="1" t="s">
        <v>233</v>
      </c>
      <c r="D93" s="1" t="s">
        <v>234</v>
      </c>
      <c r="E93" s="1" t="s">
        <v>64</v>
      </c>
      <c r="F93" s="2" t="n">
        <v>10545</v>
      </c>
      <c r="G93" s="1" t="n">
        <v>23.375</v>
      </c>
      <c r="H93" s="1" t="n">
        <v>26.625</v>
      </c>
      <c r="I93" s="1" t="n">
        <v>30.25</v>
      </c>
      <c r="J93" s="1" t="n">
        <v>28.5</v>
      </c>
      <c r="K93" s="1" t="n">
        <v>31.25</v>
      </c>
      <c r="L93" s="1" t="n">
        <v>34.25</v>
      </c>
      <c r="M93" s="1" t="n">
        <v>33.5</v>
      </c>
      <c r="N93" s="1" t="n">
        <v>33</v>
      </c>
      <c r="O93" s="1" t="n">
        <v>39.375</v>
      </c>
      <c r="P93" s="1" t="n">
        <v>34.375</v>
      </c>
      <c r="Q93" s="1" t="n">
        <v>30.375</v>
      </c>
      <c r="R93" s="1" t="n">
        <v>32.75</v>
      </c>
      <c r="S93" s="1" t="n">
        <v>1.79138286180725</v>
      </c>
      <c r="T93" s="0" t="n">
        <v>1.57269232524777</v>
      </c>
      <c r="U93" s="0" t="n">
        <v>1.38424879934866</v>
      </c>
      <c r="V93" s="0" t="n">
        <v>1.17543271939448</v>
      </c>
      <c r="W93" s="0" t="n">
        <v>1.07198782150473</v>
      </c>
      <c r="X93" s="0" t="n">
        <v>0.978088441591878</v>
      </c>
      <c r="Y93" s="0" t="n">
        <v>1.19320607949365</v>
      </c>
      <c r="Z93" s="0" t="n">
        <v>1.04165938047116</v>
      </c>
      <c r="AA93" s="0" t="n">
        <v>0.92042376941977</v>
      </c>
      <c r="AB93" s="0" t="n">
        <v>0.992380466880992</v>
      </c>
      <c r="AC93" s="0" t="n">
        <f aca="false">0.2*S93+0.2*T93+0.2*U93+0.4*V93</f>
        <v>1.41983788503853</v>
      </c>
      <c r="AD93" s="0" t="n">
        <f aca="false">0.3*S93+0.3*U93+0.4*V93</f>
        <v>1.42286258610456</v>
      </c>
      <c r="AE93" s="0" t="n">
        <v>93</v>
      </c>
      <c r="AF93" s="0" t="n">
        <v>83</v>
      </c>
      <c r="AG93" s="0" t="s">
        <v>37</v>
      </c>
      <c r="AH93" s="1" t="n">
        <f aca="false">IF(AG93="A",5,IF(AG93="B",4,IF(AG93="C",3,IF(AG93="D",2,IF(AG93="E",1,IF(AG93="N/A",0,""))))))</f>
        <v>4</v>
      </c>
    </row>
    <row r="94" customFormat="false" ht="12.75" hidden="false" customHeight="false" outlineLevel="0" collapsed="false">
      <c r="C94" s="1" t="s">
        <v>363</v>
      </c>
      <c r="D94" s="1" t="s">
        <v>364</v>
      </c>
      <c r="E94" s="1" t="s">
        <v>59</v>
      </c>
      <c r="F94" s="2" t="n">
        <v>50606</v>
      </c>
      <c r="G94" s="1" t="n">
        <v>22.5</v>
      </c>
      <c r="H94" s="1" t="n">
        <v>25.125</v>
      </c>
      <c r="I94" s="1" t="n">
        <v>27.625</v>
      </c>
      <c r="J94" s="1" t="n">
        <v>33.875</v>
      </c>
      <c r="K94" s="1" t="n">
        <v>41.5</v>
      </c>
      <c r="L94" s="1" t="n">
        <v>44</v>
      </c>
      <c r="M94" s="1" t="n">
        <v>40.25</v>
      </c>
      <c r="N94" s="1" t="n">
        <v>39.625</v>
      </c>
      <c r="O94" s="1" t="n">
        <v>39.875</v>
      </c>
      <c r="P94" s="1" t="n">
        <v>35.25</v>
      </c>
      <c r="Q94" s="1" t="n">
        <v>42.125</v>
      </c>
      <c r="R94" s="1" t="n">
        <v>39.5</v>
      </c>
      <c r="S94" s="1" t="n">
        <v>1.81375221094351</v>
      </c>
      <c r="T94" s="0" t="n">
        <v>1.61616443276631</v>
      </c>
      <c r="U94" s="0" t="n">
        <v>1.46273869468893</v>
      </c>
      <c r="V94" s="0" t="n">
        <v>1.18821765703251</v>
      </c>
      <c r="W94" s="0" t="n">
        <v>0.969881486886714</v>
      </c>
      <c r="X94" s="0" t="n">
        <v>0.914781210252889</v>
      </c>
      <c r="Y94" s="0" t="n">
        <v>1.009279716625</v>
      </c>
      <c r="Z94" s="0" t="n">
        <v>0.896054316367035</v>
      </c>
      <c r="AA94" s="0" t="n">
        <v>1.07089024638768</v>
      </c>
      <c r="AB94" s="0" t="n">
        <v>1.01108189867521</v>
      </c>
      <c r="AC94" s="0" t="n">
        <f aca="false">0.2*S94+0.2*T94+0.2*U94+0.4*V94</f>
        <v>1.45381813049275</v>
      </c>
      <c r="AD94" s="0" t="n">
        <f aca="false">0.3*S94+0.3*U94+0.4*V94</f>
        <v>1.45823433450273</v>
      </c>
      <c r="AE94" s="0" t="n">
        <v>90</v>
      </c>
      <c r="AF94" s="0" t="n">
        <v>83</v>
      </c>
      <c r="AG94" s="0" t="s">
        <v>60</v>
      </c>
      <c r="AH94" s="1" t="n">
        <f aca="false">IF(AG94="A",5,IF(AG94="B",4,IF(AG94="C",3,IF(AG94="D",2,IF(AG94="E",1,IF(AG94="N/A",0,""))))))</f>
        <v>3</v>
      </c>
    </row>
    <row r="95" customFormat="false" ht="12.75" hidden="false" customHeight="false" outlineLevel="0" collapsed="false">
      <c r="C95" s="1" t="s">
        <v>237</v>
      </c>
      <c r="D95" s="1" t="s">
        <v>238</v>
      </c>
      <c r="E95" s="1" t="s">
        <v>59</v>
      </c>
      <c r="F95" s="2" t="n">
        <v>77926</v>
      </c>
      <c r="G95" s="1" t="n">
        <v>22</v>
      </c>
      <c r="H95" s="1" t="n">
        <v>32.5</v>
      </c>
      <c r="I95" s="1" t="n">
        <v>39.25</v>
      </c>
      <c r="J95" s="1" t="n">
        <v>37.5</v>
      </c>
      <c r="K95" s="1" t="n">
        <v>43.125</v>
      </c>
      <c r="L95" s="1" t="n">
        <v>45.25</v>
      </c>
      <c r="M95" s="1" t="n">
        <v>48</v>
      </c>
      <c r="N95" s="1" t="n">
        <v>47</v>
      </c>
      <c r="O95" s="1" t="n">
        <v>54.25</v>
      </c>
      <c r="P95" s="1" t="n">
        <v>51.875</v>
      </c>
      <c r="Q95" s="1" t="n">
        <v>55.375</v>
      </c>
      <c r="R95" s="1" t="n">
        <v>43</v>
      </c>
      <c r="S95" s="1" t="n">
        <v>2.18167954163616</v>
      </c>
      <c r="T95" s="0" t="n">
        <v>1.47678684733146</v>
      </c>
      <c r="U95" s="0" t="n">
        <v>1.22283950394934</v>
      </c>
      <c r="V95" s="0" t="n">
        <v>1.27995382864542</v>
      </c>
      <c r="W95" s="0" t="n">
        <v>1.11305311452863</v>
      </c>
      <c r="X95" s="0" t="n">
        <v>1.06077638866311</v>
      </c>
      <c r="Y95" s="0" t="n">
        <v>1.15425387966226</v>
      </c>
      <c r="Z95" s="0" t="n">
        <v>1.1037420018286</v>
      </c>
      <c r="AA95" s="0" t="n">
        <v>1.17823474262034</v>
      </c>
      <c r="AB95" s="0" t="n">
        <v>0.914931604311192</v>
      </c>
      <c r="AC95" s="0" t="n">
        <f aca="false">0.2*S95+0.2*T95+0.2*U95+0.4*V95</f>
        <v>1.48824271004156</v>
      </c>
      <c r="AD95" s="0" t="n">
        <f aca="false">0.3*S95+0.3*U95+0.4*V95</f>
        <v>1.53333724513382</v>
      </c>
      <c r="AE95" s="0" t="n">
        <v>97</v>
      </c>
      <c r="AF95" s="0" t="n">
        <v>85</v>
      </c>
      <c r="AG95" s="0" t="s">
        <v>37</v>
      </c>
      <c r="AH95" s="1" t="n">
        <f aca="false">IF(AG95="A",5,IF(AG95="B",4,IF(AG95="C",3,IF(AG95="D",2,IF(AG95="E",1,IF(AG95="N/A",0,""))))))</f>
        <v>4</v>
      </c>
    </row>
    <row r="96" customFormat="false" ht="12.75" hidden="false" customHeight="false" outlineLevel="0" collapsed="false">
      <c r="C96" s="1" t="s">
        <v>277</v>
      </c>
      <c r="D96" s="1" t="s">
        <v>278</v>
      </c>
      <c r="E96" s="1" t="s">
        <v>59</v>
      </c>
      <c r="F96" s="2" t="n">
        <v>70519</v>
      </c>
      <c r="G96" s="1" t="n">
        <v>42.625</v>
      </c>
      <c r="H96" s="1" t="n">
        <v>47.125</v>
      </c>
      <c r="I96" s="1" t="n">
        <v>53.5</v>
      </c>
      <c r="J96" s="1" t="n">
        <v>63.625</v>
      </c>
      <c r="K96" s="1" t="n">
        <v>65.875</v>
      </c>
      <c r="L96" s="1" t="n">
        <v>62.125</v>
      </c>
      <c r="M96" s="1" t="n">
        <v>57.875</v>
      </c>
      <c r="N96" s="1" t="n">
        <v>57.125</v>
      </c>
      <c r="O96" s="1" t="n">
        <v>42.375</v>
      </c>
      <c r="P96" s="1" t="n">
        <v>44.25</v>
      </c>
      <c r="Q96" s="1" t="n">
        <v>55.375</v>
      </c>
      <c r="R96" s="1" t="n">
        <v>56.375</v>
      </c>
      <c r="S96" s="1" t="n">
        <v>1.38193227097216</v>
      </c>
      <c r="T96" s="0" t="n">
        <v>1.24465135146464</v>
      </c>
      <c r="U96" s="0" t="n">
        <v>1.08822809015552</v>
      </c>
      <c r="V96" s="0" t="n">
        <v>0.911898900752382</v>
      </c>
      <c r="W96" s="0" t="n">
        <v>0.880785416966295</v>
      </c>
      <c r="X96" s="0" t="n">
        <v>0.933945151358678</v>
      </c>
      <c r="Y96" s="0" t="n">
        <v>1.11270210539896</v>
      </c>
      <c r="Z96" s="0" t="n">
        <v>1.16587660695285</v>
      </c>
      <c r="AA96" s="0" t="n">
        <v>1.4630904579554</v>
      </c>
      <c r="AB96" s="0" t="n">
        <v>1.99718985030163</v>
      </c>
      <c r="AC96" s="0" t="n">
        <f aca="false">0.2*S96+0.2*T96+0.2*U96+0.4*V96</f>
        <v>1.10772190281942</v>
      </c>
      <c r="AD96" s="0" t="n">
        <f aca="false">0.3*S96+0.3*U96+0.4*V96</f>
        <v>1.10580766863926</v>
      </c>
      <c r="AE96" s="0" t="n">
        <v>95</v>
      </c>
      <c r="AF96" s="0" t="n">
        <v>50</v>
      </c>
      <c r="AG96" s="0" t="s">
        <v>41</v>
      </c>
      <c r="AH96" s="1" t="n">
        <f aca="false">IF(AG96="A",5,IF(AG96="B",4,IF(AG96="C",3,IF(AG96="D",2,IF(AG96="E",1,IF(AG96="N/A",0,""))))))</f>
        <v>2</v>
      </c>
    </row>
    <row r="97" customFormat="false" ht="12.75" hidden="false" customHeight="false" outlineLevel="0" collapsed="false">
      <c r="C97" s="1" t="s">
        <v>239</v>
      </c>
      <c r="D97" s="1" t="s">
        <v>240</v>
      </c>
      <c r="E97" s="1" t="s">
        <v>59</v>
      </c>
      <c r="F97" s="2" t="n">
        <v>58481</v>
      </c>
      <c r="G97" s="1" t="n">
        <v>16.125</v>
      </c>
      <c r="H97" s="1" t="n">
        <v>22.125</v>
      </c>
      <c r="I97" s="1" t="n">
        <v>22</v>
      </c>
      <c r="J97" s="1" t="n">
        <v>25.875</v>
      </c>
      <c r="K97" s="1" t="n">
        <v>29.125</v>
      </c>
      <c r="L97" s="1" t="n">
        <v>29.5</v>
      </c>
      <c r="M97" s="1" t="n">
        <v>30.375</v>
      </c>
      <c r="N97" s="1" t="n">
        <v>30.125</v>
      </c>
      <c r="O97" s="1" t="n">
        <v>33.625</v>
      </c>
      <c r="P97" s="1" t="n">
        <v>23</v>
      </c>
      <c r="Q97" s="1" t="n">
        <v>32.25</v>
      </c>
      <c r="R97" s="1" t="n">
        <v>30.875</v>
      </c>
      <c r="S97" s="1" t="n">
        <v>1.88380144360257</v>
      </c>
      <c r="T97" s="0" t="n">
        <v>1.37294797711206</v>
      </c>
      <c r="U97" s="0" t="n">
        <v>1.38074561677147</v>
      </c>
      <c r="V97" s="0" t="n">
        <v>1.17394596429426</v>
      </c>
      <c r="W97" s="0" t="n">
        <v>1.04292202268898</v>
      </c>
      <c r="X97" s="0" t="n">
        <v>1.02965741394957</v>
      </c>
      <c r="Y97" s="0" t="n">
        <v>1.11618070016224</v>
      </c>
      <c r="Z97" s="0" t="n">
        <v>1.14526012168096</v>
      </c>
      <c r="AA97" s="0" t="n">
        <v>1.60586913982136</v>
      </c>
      <c r="AB97" s="0" t="n">
        <v>1.5373851018106</v>
      </c>
      <c r="AC97" s="0" t="n">
        <f aca="false">0.2*S97+0.2*T97+0.2*U97+0.4*V97</f>
        <v>1.39707739321492</v>
      </c>
      <c r="AD97" s="0" t="n">
        <f aca="false">0.3*S97+0.3*U97+0.4*V97</f>
        <v>1.44894250382992</v>
      </c>
      <c r="AE97" s="0" t="n">
        <v>69</v>
      </c>
      <c r="AF97" s="0" t="n">
        <v>81</v>
      </c>
      <c r="AG97" s="0" t="s">
        <v>64</v>
      </c>
      <c r="AH97" s="1" t="n">
        <f aca="false">IF(AG97="A",5,IF(AG97="B",4,IF(AG97="C",3,IF(AG97="D",2,IF(AG97="E",1,IF(AG97="N/A",0,""))))))</f>
        <v>5</v>
      </c>
    </row>
    <row r="98" customFormat="false" ht="12.75" hidden="false" customHeight="false" outlineLevel="0" collapsed="false">
      <c r="C98" s="1" t="s">
        <v>365</v>
      </c>
      <c r="D98" s="1" t="s">
        <v>366</v>
      </c>
      <c r="E98" s="1" t="s">
        <v>36</v>
      </c>
      <c r="F98" s="2" t="n">
        <v>76453</v>
      </c>
      <c r="G98" s="1" t="n">
        <v>15</v>
      </c>
      <c r="H98" s="1" t="n">
        <v>15.75</v>
      </c>
      <c r="I98" s="1" t="n">
        <v>13.5</v>
      </c>
      <c r="J98" s="1" t="n">
        <v>16.25</v>
      </c>
      <c r="K98" s="1" t="n">
        <v>20.875</v>
      </c>
      <c r="L98" s="1" t="n">
        <v>25</v>
      </c>
      <c r="M98" s="1" t="n">
        <v>27.75</v>
      </c>
      <c r="N98" s="1" t="n">
        <v>29.125</v>
      </c>
      <c r="O98" s="1" t="n">
        <v>39.625</v>
      </c>
      <c r="P98" s="1" t="n">
        <v>4.375</v>
      </c>
      <c r="Q98" s="1" t="n">
        <v>8.25</v>
      </c>
      <c r="R98" s="1" t="n">
        <v>13.375</v>
      </c>
      <c r="S98" s="1" t="n">
        <v>1.8499147114357</v>
      </c>
      <c r="T98" s="0" t="n">
        <v>1.76184742625194</v>
      </c>
      <c r="U98" s="0" t="n">
        <v>2.0555570627203</v>
      </c>
      <c r="V98" s="0" t="n">
        <v>1.7076988429751</v>
      </c>
      <c r="W98" s="0" t="n">
        <v>1.32933586380991</v>
      </c>
      <c r="X98" s="0" t="n">
        <v>1.11000135184665</v>
      </c>
      <c r="Y98" s="0" t="n">
        <v>1.36051465111675</v>
      </c>
      <c r="Z98" s="0" t="n">
        <v>0.879811272843053</v>
      </c>
      <c r="AA98" s="0" t="n">
        <v>1.65909494861927</v>
      </c>
      <c r="AB98" s="0" t="n">
        <v>2.68970220422741</v>
      </c>
      <c r="AC98" s="0" t="n">
        <f aca="false">0.2*S98+0.2*T98+0.2*U98+0.4*V98</f>
        <v>1.81654337727163</v>
      </c>
      <c r="AD98" s="0" t="n">
        <f aca="false">0.3*S98+0.3*U98+0.4*V98</f>
        <v>1.85472106943684</v>
      </c>
      <c r="AE98" s="0" t="n">
        <v>97</v>
      </c>
      <c r="AF98" s="0" t="n">
        <v>93</v>
      </c>
      <c r="AG98" s="0" t="s">
        <v>64</v>
      </c>
      <c r="AH98" s="1" t="n">
        <f aca="false">IF(AG98="A",5,IF(AG98="B",4,IF(AG98="C",3,IF(AG98="D",2,IF(AG98="E",1,IF(AG98="N/A",0,""))))))</f>
        <v>5</v>
      </c>
    </row>
    <row r="99" customFormat="false" ht="12.75" hidden="false" customHeight="false" outlineLevel="0" collapsed="false">
      <c r="C99" s="1" t="s">
        <v>331</v>
      </c>
      <c r="D99" s="1" t="s">
        <v>332</v>
      </c>
      <c r="E99" s="1" t="s">
        <v>36</v>
      </c>
      <c r="F99" s="2" t="n">
        <v>78095</v>
      </c>
      <c r="G99" s="1" t="n">
        <v>10</v>
      </c>
      <c r="H99" s="1" t="n">
        <v>8.75</v>
      </c>
      <c r="I99" s="1" t="n">
        <v>9</v>
      </c>
      <c r="J99" s="1" t="n">
        <v>10.125</v>
      </c>
      <c r="K99" s="1" t="n">
        <v>24</v>
      </c>
      <c r="L99" s="1" t="n">
        <v>24</v>
      </c>
      <c r="M99" s="1" t="n">
        <v>27.25</v>
      </c>
      <c r="N99" s="1" t="n">
        <v>29.5</v>
      </c>
      <c r="O99" s="1" t="n">
        <v>14.75</v>
      </c>
      <c r="P99" s="1" t="n">
        <v>21.25</v>
      </c>
      <c r="Q99" s="1" t="n">
        <v>19.125</v>
      </c>
      <c r="R99" s="1" t="n">
        <v>15.25</v>
      </c>
      <c r="S99" s="1" t="n">
        <v>2.75160776987664</v>
      </c>
      <c r="T99" s="0" t="n">
        <v>3.13430687259085</v>
      </c>
      <c r="U99" s="0" t="n">
        <v>3.0371553828027</v>
      </c>
      <c r="V99" s="0" t="n">
        <v>2.69135104820851</v>
      </c>
      <c r="W99" s="0" t="n">
        <v>1.13540470457674</v>
      </c>
      <c r="X99" s="0" t="n">
        <v>1.13540589783661</v>
      </c>
      <c r="Y99" s="0" t="n">
        <v>0.500828979550984</v>
      </c>
      <c r="Z99" s="0" t="n">
        <v>0.721535227755892</v>
      </c>
      <c r="AA99" s="0" t="n">
        <v>0.651362108740061</v>
      </c>
      <c r="AB99" s="0" t="n">
        <v>0.521302706285076</v>
      </c>
      <c r="AC99" s="0" t="n">
        <f aca="false">0.2*S99+0.2*T99+0.2*U99+0.4*V99</f>
        <v>2.86115442433744</v>
      </c>
      <c r="AD99" s="0" t="n">
        <f aca="false">0.3*S99+0.3*U99+0.4*V99</f>
        <v>2.8131693650872</v>
      </c>
      <c r="AE99" s="0" t="n">
        <v>85</v>
      </c>
      <c r="AF99" s="0" t="n">
        <v>98</v>
      </c>
      <c r="AG99" s="0" t="s">
        <v>64</v>
      </c>
      <c r="AH99" s="1" t="n">
        <f aca="false">IF(AG99="A",5,IF(AG99="B",4,IF(AG99="C",3,IF(AG99="D",2,IF(AG99="E",1,IF(AG99="N/A",0,""))))))</f>
        <v>5</v>
      </c>
    </row>
    <row r="100" customFormat="false" ht="12.75" hidden="false" customHeight="false" outlineLevel="0" collapsed="false">
      <c r="C100" s="1" t="s">
        <v>243</v>
      </c>
      <c r="D100" s="1" t="s">
        <v>244</v>
      </c>
      <c r="E100" s="1" t="s">
        <v>36</v>
      </c>
      <c r="F100" s="2" t="n">
        <v>78215</v>
      </c>
      <c r="G100" s="1" t="n">
        <v>29</v>
      </c>
      <c r="H100" s="1" t="n">
        <v>38</v>
      </c>
      <c r="I100" s="1" t="n">
        <v>39.5</v>
      </c>
      <c r="J100" s="1" t="n">
        <v>44.125</v>
      </c>
      <c r="K100" s="1" t="n">
        <v>51</v>
      </c>
      <c r="L100" s="1" t="n">
        <v>55.5</v>
      </c>
      <c r="M100" s="1" t="n">
        <v>51.75</v>
      </c>
      <c r="N100" s="1" t="n">
        <v>51.5</v>
      </c>
      <c r="O100" s="1" t="n">
        <v>59.375</v>
      </c>
      <c r="P100" s="1" t="n">
        <v>28.438</v>
      </c>
      <c r="Q100" s="1" t="n">
        <v>36.125</v>
      </c>
      <c r="R100" s="1" t="n">
        <v>35.625</v>
      </c>
      <c r="S100" s="1" t="n">
        <v>1.78440361031884</v>
      </c>
      <c r="T100" s="0" t="n">
        <v>1.3617592003737</v>
      </c>
      <c r="U100" s="0" t="n">
        <v>1.31007298723733</v>
      </c>
      <c r="V100" s="0" t="n">
        <v>1.17277594022103</v>
      </c>
      <c r="W100" s="0" t="n">
        <v>1.01469955290579</v>
      </c>
      <c r="X100" s="0" t="n">
        <v>0.932428803011706</v>
      </c>
      <c r="Y100" s="0" t="n">
        <v>1.15290421092817</v>
      </c>
      <c r="Z100" s="0" t="n">
        <v>1.10436489347391</v>
      </c>
      <c r="AA100" s="0" t="n">
        <v>1.40290522213581</v>
      </c>
      <c r="AB100" s="0" t="n">
        <v>1.38354667682601</v>
      </c>
      <c r="AC100" s="0" t="n">
        <f aca="false">0.2*S100+0.2*T100+0.2*U100+0.4*V100</f>
        <v>1.36035753567438</v>
      </c>
      <c r="AD100" s="0" t="n">
        <f aca="false">0.3*S100+0.3*U100+0.4*V100</f>
        <v>1.39745335535526</v>
      </c>
      <c r="AE100" s="0" t="n">
        <v>96</v>
      </c>
      <c r="AF100" s="0" t="n">
        <v>81</v>
      </c>
      <c r="AG100" s="0" t="s">
        <v>37</v>
      </c>
      <c r="AH100" s="1" t="n">
        <f aca="false">IF(AG100="A",5,IF(AG100="B",4,IF(AG100="C",3,IF(AG100="D",2,IF(AG100="E",1,IF(AG100="N/A",0,""))))))</f>
        <v>4</v>
      </c>
    </row>
    <row r="101" customFormat="false" ht="12.75" hidden="false" customHeight="false" outlineLevel="0" collapsed="false">
      <c r="C101" s="1" t="s">
        <v>367</v>
      </c>
      <c r="D101" s="1" t="s">
        <v>280</v>
      </c>
      <c r="E101" s="1" t="s">
        <v>36</v>
      </c>
      <c r="F101" s="2" t="n">
        <v>11042</v>
      </c>
      <c r="G101" s="1" t="n">
        <v>25.25</v>
      </c>
      <c r="H101" s="1" t="n">
        <v>29.625</v>
      </c>
      <c r="I101" s="1" t="n">
        <v>34.125</v>
      </c>
      <c r="J101" s="1" t="n">
        <v>37.875</v>
      </c>
      <c r="K101" s="1" t="n">
        <v>44.625</v>
      </c>
      <c r="L101" s="1" t="n">
        <v>45.625</v>
      </c>
      <c r="M101" s="1" t="n">
        <v>46.75</v>
      </c>
      <c r="N101" s="1" t="n">
        <v>46</v>
      </c>
      <c r="O101" s="1" t="n">
        <v>52.375</v>
      </c>
      <c r="P101" s="1" t="n">
        <v>27</v>
      </c>
      <c r="Q101" s="1" t="n">
        <v>24</v>
      </c>
      <c r="R101" s="1" t="n">
        <v>26</v>
      </c>
      <c r="S101" s="1" t="n">
        <v>1.85142329384021</v>
      </c>
      <c r="T101" s="0" t="n">
        <v>1.5780346254486</v>
      </c>
      <c r="U101" s="0" t="n">
        <v>1.36993586576901</v>
      </c>
      <c r="V101" s="0" t="n">
        <v>1.23430590101218</v>
      </c>
      <c r="W101" s="0" t="n">
        <v>1.04762139177567</v>
      </c>
      <c r="X101" s="0" t="n">
        <v>1.02465428323073</v>
      </c>
      <c r="Y101" s="0" t="n">
        <v>1.13860592798443</v>
      </c>
      <c r="Z101" s="0" t="n">
        <v>1.17391754916859</v>
      </c>
      <c r="AA101" s="0" t="n">
        <v>1.04347910060021</v>
      </c>
      <c r="AB101" s="0" t="n">
        <v>1.15903304252512</v>
      </c>
      <c r="AC101" s="0" t="n">
        <f aca="false">0.2*S101+0.2*T101+0.2*U101+0.4*V101</f>
        <v>1.45360111741644</v>
      </c>
      <c r="AD101" s="0" t="n">
        <f aca="false">0.3*S101+0.3*U101+0.4*V101</f>
        <v>1.46013010828764</v>
      </c>
      <c r="AE101" s="0" t="n">
        <v>76</v>
      </c>
      <c r="AF101" s="0" t="n">
        <v>84</v>
      </c>
      <c r="AG101" s="0" t="s">
        <v>64</v>
      </c>
      <c r="AH101" s="1" t="n">
        <f aca="false">IF(AG101="A",5,IF(AG101="B",4,IF(AG101="C",3,IF(AG101="D",2,IF(AG101="E",1,IF(AG101="N/A",0,""))))))</f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</cols>
  <sheetData>
    <row r="1" customFormat="false" ht="12.75" hidden="false" customHeight="false" outlineLevel="0" collapsed="false">
      <c r="A1" s="2" t="s">
        <v>0</v>
      </c>
      <c r="B1" s="3" t="n">
        <v>35223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</row>
    <row r="2" customFormat="false" ht="12.75" hidden="false" customHeight="false" outlineLevel="0" collapsed="false">
      <c r="A2" s="4" t="s">
        <v>33</v>
      </c>
      <c r="B2" s="5" t="n">
        <v>35226</v>
      </c>
      <c r="C2" s="1" t="s">
        <v>34</v>
      </c>
      <c r="D2" s="1" t="s">
        <v>35</v>
      </c>
      <c r="E2" s="1" t="s">
        <v>36</v>
      </c>
      <c r="F2" s="2" t="n">
        <v>76129</v>
      </c>
      <c r="G2" s="1" t="n">
        <v>62.25</v>
      </c>
      <c r="H2" s="1" t="n">
        <v>41</v>
      </c>
      <c r="I2" s="1" t="n">
        <v>41.438</v>
      </c>
      <c r="J2" s="1" t="n">
        <v>45.125</v>
      </c>
      <c r="K2" s="1" t="n">
        <v>48</v>
      </c>
      <c r="L2" s="1" t="n">
        <v>49.25</v>
      </c>
      <c r="M2" s="1" t="n">
        <v>48</v>
      </c>
      <c r="N2" s="1" t="n">
        <v>47.5</v>
      </c>
      <c r="O2" s="1" t="n">
        <v>43</v>
      </c>
      <c r="P2" s="1" t="n">
        <v>48.125</v>
      </c>
      <c r="Q2" s="1" t="n">
        <v>80.125</v>
      </c>
      <c r="R2" s="1" t="n">
        <v>45.875</v>
      </c>
      <c r="S2" s="1" t="n">
        <v>1.5421678931624</v>
      </c>
      <c r="T2" s="0" t="n">
        <v>1.17077620206809</v>
      </c>
      <c r="U2" s="0" t="n">
        <v>1.15840157553544</v>
      </c>
      <c r="V2" s="0" t="n">
        <v>1.06373885939395</v>
      </c>
      <c r="W2" s="0" t="n">
        <v>1.00002265652747</v>
      </c>
      <c r="X2" s="0" t="n">
        <v>0.974623529497122</v>
      </c>
      <c r="Y2" s="0" t="n">
        <v>0.905251002873408</v>
      </c>
      <c r="Z2" s="0" t="n">
        <v>1.01316853801634</v>
      </c>
      <c r="AA2" s="0" t="n">
        <v>1.68683874688426</v>
      </c>
      <c r="AB2" s="0" t="n">
        <v>0.965747516592263</v>
      </c>
      <c r="AC2" s="0" t="n">
        <f aca="false">0.2*S2+0.2*T2+0.2*U2+0.4*V2</f>
        <v>1.19976467791077</v>
      </c>
      <c r="AD2" s="0" t="n">
        <f aca="false">0.3*S2+0.3*U2+0.4*V2</f>
        <v>1.23566638436694</v>
      </c>
      <c r="AE2" s="0" t="n">
        <v>97</v>
      </c>
      <c r="AF2" s="0" t="n">
        <v>64</v>
      </c>
      <c r="AG2" s="0" t="s">
        <v>37</v>
      </c>
      <c r="AH2" s="1" t="n">
        <f aca="false">IF(AG2="A",5,IF(AG2="B",4,IF(AG2="C",3,IF(AG2="D",2,IF(AG2="E",1,IF(AG2="N/A",0,""))))))</f>
        <v>4</v>
      </c>
    </row>
    <row r="3" customFormat="false" ht="12.75" hidden="false" customHeight="false" outlineLevel="0" collapsed="false">
      <c r="A3" s="2" t="s">
        <v>38</v>
      </c>
      <c r="B3" s="3" t="n">
        <v>35226</v>
      </c>
      <c r="C3" s="1" t="s">
        <v>39</v>
      </c>
      <c r="D3" s="1" t="s">
        <v>40</v>
      </c>
      <c r="E3" s="1" t="s">
        <v>36</v>
      </c>
      <c r="F3" s="2" t="n">
        <v>10353</v>
      </c>
      <c r="G3" s="1" t="n">
        <v>31.8125</v>
      </c>
      <c r="H3" s="1" t="n">
        <v>45.25</v>
      </c>
      <c r="I3" s="1" t="n">
        <v>46.125</v>
      </c>
      <c r="J3" s="1" t="n">
        <v>47</v>
      </c>
      <c r="K3" s="1" t="n">
        <v>57.25</v>
      </c>
      <c r="L3" s="1" t="n">
        <v>59.875</v>
      </c>
      <c r="M3" s="1" t="n">
        <v>53.0625</v>
      </c>
      <c r="N3" s="1" t="n">
        <v>52.875</v>
      </c>
      <c r="O3" s="1" t="n">
        <v>47.5</v>
      </c>
      <c r="P3" s="1" t="n">
        <v>48.5</v>
      </c>
      <c r="Q3" s="1" t="n">
        <v>38.875</v>
      </c>
      <c r="R3" s="1" t="n">
        <v>32.125</v>
      </c>
      <c r="S3" s="1" t="n">
        <v>1.66795224996128</v>
      </c>
      <c r="T3" s="0" t="n">
        <v>1.1726247897625</v>
      </c>
      <c r="U3" s="0" t="n">
        <v>1.15040229317981</v>
      </c>
      <c r="V3" s="0" t="n">
        <v>1.12897634429068</v>
      </c>
      <c r="W3" s="0" t="n">
        <v>0.926863248495942</v>
      </c>
      <c r="X3" s="0" t="n">
        <v>0.886219277001568</v>
      </c>
      <c r="Y3" s="0" t="n">
        <v>0.898358109017111</v>
      </c>
      <c r="Z3" s="0" t="n">
        <v>0.917272346717185</v>
      </c>
      <c r="AA3" s="0" t="n">
        <v>1.47050578601442</v>
      </c>
      <c r="AB3" s="0" t="n">
        <v>1.21520005514772</v>
      </c>
      <c r="AC3" s="0" t="n">
        <f aca="false">0.2*S3+0.2*T3+0.2*U3+0.4*V3</f>
        <v>1.24978640429699</v>
      </c>
      <c r="AD3" s="0" t="n">
        <f aca="false">0.3*S3+0.3*U3+0.4*V3</f>
        <v>1.2970969006586</v>
      </c>
      <c r="AE3" s="0" t="n">
        <v>96</v>
      </c>
      <c r="AF3" s="0" t="n">
        <v>68</v>
      </c>
      <c r="AG3" s="0" t="s">
        <v>60</v>
      </c>
      <c r="AH3" s="1" t="n">
        <f aca="false">IF(AG3="A",5,IF(AG3="B",4,IF(AG3="C",3,IF(AG3="D",2,IF(AG3="E",1,IF(AG3="N/A",0,""))))))</f>
        <v>3</v>
      </c>
    </row>
    <row r="4" customFormat="false" ht="12.75" hidden="false" customHeight="false" outlineLevel="0" collapsed="false">
      <c r="B4" s="6"/>
      <c r="C4" s="1" t="s">
        <v>282</v>
      </c>
      <c r="D4" s="1" t="s">
        <v>283</v>
      </c>
      <c r="E4" s="1" t="s">
        <v>36</v>
      </c>
      <c r="F4" s="2" t="n">
        <v>11000</v>
      </c>
      <c r="G4" s="1" t="n">
        <v>15.5</v>
      </c>
      <c r="H4" s="1" t="n">
        <v>17.75</v>
      </c>
      <c r="I4" s="1" t="n">
        <v>24.25</v>
      </c>
      <c r="J4" s="1" t="n">
        <v>26.5</v>
      </c>
      <c r="K4" s="1" t="n">
        <v>33.125</v>
      </c>
      <c r="L4" s="1" t="n">
        <v>35.25</v>
      </c>
      <c r="M4" s="1" t="n">
        <v>39</v>
      </c>
      <c r="N4" s="1" t="n">
        <v>39.75</v>
      </c>
      <c r="O4" s="1" t="n">
        <v>36.25</v>
      </c>
      <c r="P4" s="1" t="n">
        <v>26.25</v>
      </c>
      <c r="Q4" s="1" t="n">
        <v>30.25</v>
      </c>
      <c r="R4" s="1" t="n">
        <v>41</v>
      </c>
      <c r="S4" s="1" t="n">
        <v>2.51624121634247</v>
      </c>
      <c r="T4" s="0" t="n">
        <v>2.19727270523289</v>
      </c>
      <c r="U4" s="0" t="n">
        <v>1.60827543525208</v>
      </c>
      <c r="V4" s="0" t="n">
        <v>1.47171512456015</v>
      </c>
      <c r="W4" s="0" t="n">
        <v>1.17736255005622</v>
      </c>
      <c r="X4" s="0" t="n">
        <v>1.10638043856567</v>
      </c>
      <c r="Y4" s="0" t="n">
        <v>0.911959369346527</v>
      </c>
      <c r="Z4" s="0" t="n">
        <v>0.660385887686531</v>
      </c>
      <c r="AA4" s="0" t="n">
        <v>0.761008105598739</v>
      </c>
      <c r="AB4" s="0" t="n">
        <v>1.03147925647018</v>
      </c>
      <c r="AC4" s="0" t="n">
        <f aca="false">0.2*S4+0.2*T4+0.2*U4+0.4*V4</f>
        <v>1.85304392118955</v>
      </c>
      <c r="AD4" s="0" t="n">
        <f aca="false">0.3*S4+0.3*U4+0.4*V4</f>
        <v>1.82604104530242</v>
      </c>
      <c r="AE4" s="0" t="n">
        <v>75</v>
      </c>
      <c r="AF4" s="0" t="n">
        <v>93</v>
      </c>
      <c r="AG4" s="0" t="s">
        <v>64</v>
      </c>
      <c r="AH4" s="1" t="n">
        <f aca="false">IF(AG4="A",5,IF(AG4="B",4,IF(AG4="C",3,IF(AG4="D",2,IF(AG4="E",1,IF(AG4="N/A",0,""))))))</f>
        <v>5</v>
      </c>
    </row>
    <row r="5" customFormat="false" ht="12.75" hidden="false" customHeight="false" outlineLevel="0" collapsed="false">
      <c r="A5" s="0" t="s">
        <v>44</v>
      </c>
      <c r="B5" s="7" t="n">
        <v>34859</v>
      </c>
      <c r="C5" s="1" t="s">
        <v>308</v>
      </c>
      <c r="D5" s="1" t="s">
        <v>309</v>
      </c>
      <c r="E5" s="1" t="s">
        <v>59</v>
      </c>
      <c r="F5" s="2" t="n">
        <v>70308</v>
      </c>
      <c r="G5" s="1" t="n">
        <v>25.375</v>
      </c>
      <c r="H5" s="1" t="n">
        <v>29.625</v>
      </c>
      <c r="I5" s="1" t="n">
        <v>29.875</v>
      </c>
      <c r="J5" s="1" t="n">
        <v>37.5</v>
      </c>
      <c r="K5" s="1" t="n">
        <v>20.375</v>
      </c>
      <c r="L5" s="1" t="n">
        <v>20.875</v>
      </c>
      <c r="M5" s="1" t="n">
        <v>20.25</v>
      </c>
      <c r="N5" s="1" t="n">
        <v>19.75</v>
      </c>
      <c r="O5" s="1" t="n">
        <v>20.125</v>
      </c>
      <c r="P5" s="1" t="n">
        <v>23.375</v>
      </c>
      <c r="Q5" s="1" t="n">
        <v>24.875</v>
      </c>
      <c r="R5" s="1" t="n">
        <v>18.875</v>
      </c>
      <c r="S5" s="1" t="n">
        <v>1.59596031966789</v>
      </c>
      <c r="T5" s="0" t="n">
        <v>1.36701170721926</v>
      </c>
      <c r="U5" s="0" t="n">
        <v>1.35555935714884</v>
      </c>
      <c r="V5" s="0" t="n">
        <v>1.07995610062942</v>
      </c>
      <c r="W5" s="0" t="n">
        <v>0.993862041647874</v>
      </c>
      <c r="X5" s="0" t="n">
        <v>0.970059087317773</v>
      </c>
      <c r="Y5" s="0" t="n">
        <v>1.01900131998137</v>
      </c>
      <c r="Z5" s="0" t="n">
        <v>1.18357174933939</v>
      </c>
      <c r="AA5" s="0" t="n">
        <v>1.25950967810543</v>
      </c>
      <c r="AB5" s="0" t="n">
        <v>0.955662553099549</v>
      </c>
      <c r="AC5" s="0" t="n">
        <f aca="false">0.2*S5+0.2*T5+0.2*U5+0.4*V5</f>
        <v>1.29568871705897</v>
      </c>
      <c r="AD5" s="0" t="n">
        <f aca="false">0.3*S5+0.3*U5+0.4*V5</f>
        <v>1.31743834329679</v>
      </c>
      <c r="AE5" s="0" t="n">
        <v>95</v>
      </c>
      <c r="AF5" s="0" t="n">
        <v>75</v>
      </c>
      <c r="AG5" s="0" t="s">
        <v>109</v>
      </c>
      <c r="AH5" s="1" t="n">
        <f aca="false">IF(AG5="A",5,IF(AG5="B",4,IF(AG5="C",3,IF(AG5="D",2,IF(AG5="E",1,IF(AG5="N/A",0,""))))))</f>
        <v>1</v>
      </c>
    </row>
    <row r="6" customFormat="false" ht="12.75" hidden="false" customHeight="false" outlineLevel="0" collapsed="false">
      <c r="A6" s="0" t="s">
        <v>47</v>
      </c>
      <c r="B6" s="7" t="n">
        <v>34950</v>
      </c>
      <c r="C6" s="1" t="s">
        <v>48</v>
      </c>
      <c r="D6" s="1" t="s">
        <v>49</v>
      </c>
      <c r="E6" s="1" t="s">
        <v>36</v>
      </c>
      <c r="F6" s="2" t="n">
        <v>77418</v>
      </c>
      <c r="G6" s="1" t="n">
        <v>38.375</v>
      </c>
      <c r="H6" s="1" t="n">
        <v>71.375</v>
      </c>
      <c r="I6" s="1" t="n">
        <v>41.125</v>
      </c>
      <c r="J6" s="1" t="n">
        <v>44</v>
      </c>
      <c r="K6" s="1" t="n">
        <v>58.125</v>
      </c>
      <c r="L6" s="1" t="n">
        <v>56.5</v>
      </c>
      <c r="M6" s="1" t="n">
        <v>48.875</v>
      </c>
      <c r="N6" s="1" t="n">
        <v>49</v>
      </c>
      <c r="O6" s="1" t="n">
        <v>38</v>
      </c>
      <c r="P6" s="1" t="n">
        <v>27.125</v>
      </c>
      <c r="Q6" s="1" t="n">
        <v>38.625</v>
      </c>
      <c r="R6" s="1" t="n">
        <v>57.375</v>
      </c>
      <c r="S6" s="1" t="n">
        <v>2.5473110121202</v>
      </c>
      <c r="T6" s="0" t="n">
        <v>1.36958298536963</v>
      </c>
      <c r="U6" s="0" t="n">
        <v>1.18849142787368</v>
      </c>
      <c r="V6" s="0" t="n">
        <v>1.110832739673</v>
      </c>
      <c r="W6" s="0" t="n">
        <v>0.840851187091625</v>
      </c>
      <c r="X6" s="0" t="n">
        <v>0.865041976668087</v>
      </c>
      <c r="Y6" s="0" t="n">
        <v>0.775520531207551</v>
      </c>
      <c r="Z6" s="0" t="n">
        <v>0.553576233767998</v>
      </c>
      <c r="AA6" s="0" t="n">
        <v>0.78827303745086</v>
      </c>
      <c r="AB6" s="0" t="n">
        <v>1.17096427040628</v>
      </c>
      <c r="AC6" s="0" t="n">
        <f aca="false">0.2*S6+0.2*T6+0.2*U6+0.4*V6</f>
        <v>1.4654101809419</v>
      </c>
      <c r="AD6" s="0" t="n">
        <f aca="false">0.3*S6+0.3*U6+0.4*V6</f>
        <v>1.56507382786736</v>
      </c>
      <c r="AE6" s="0" t="n">
        <v>96</v>
      </c>
      <c r="AF6" s="0" t="n">
        <v>82</v>
      </c>
      <c r="AG6" s="0" t="s">
        <v>60</v>
      </c>
      <c r="AH6" s="1" t="n">
        <f aca="false">IF(AG6="A",5,IF(AG6="B",4,IF(AG6="C",3,IF(AG6="D",2,IF(AG6="E",1,IF(AG6="N/A",0,""))))))</f>
        <v>3</v>
      </c>
    </row>
    <row r="7" customFormat="false" ht="12.75" hidden="false" customHeight="false" outlineLevel="0" collapsed="false">
      <c r="A7" s="0" t="s">
        <v>50</v>
      </c>
      <c r="B7" s="7" t="n">
        <v>35041</v>
      </c>
      <c r="C7" s="1" t="s">
        <v>51</v>
      </c>
      <c r="D7" s="1" t="s">
        <v>52</v>
      </c>
      <c r="E7" s="1" t="s">
        <v>36</v>
      </c>
      <c r="F7" s="2" t="n">
        <v>14008</v>
      </c>
      <c r="G7" s="1" t="n">
        <v>71.125</v>
      </c>
      <c r="H7" s="1" t="n">
        <v>49.938</v>
      </c>
      <c r="I7" s="1" t="n">
        <v>51.875</v>
      </c>
      <c r="J7" s="1" t="n">
        <v>61</v>
      </c>
      <c r="K7" s="1" t="n">
        <v>56.25</v>
      </c>
      <c r="L7" s="1" t="n">
        <v>59.5</v>
      </c>
      <c r="M7" s="1" t="n">
        <v>59.625</v>
      </c>
      <c r="N7" s="1" t="n">
        <v>59.75</v>
      </c>
      <c r="O7" s="1" t="n">
        <v>51.5</v>
      </c>
      <c r="P7" s="1" t="n">
        <v>58.25</v>
      </c>
      <c r="Q7" s="1" t="n">
        <v>59.75</v>
      </c>
      <c r="R7" s="1" t="n">
        <v>63.875</v>
      </c>
      <c r="S7" s="1" t="n">
        <v>1.67674070683972</v>
      </c>
      <c r="T7" s="0" t="n">
        <v>1.19402999330633</v>
      </c>
      <c r="U7" s="0" t="n">
        <v>1.14946070563292</v>
      </c>
      <c r="V7" s="0" t="n">
        <v>0.977499784484734</v>
      </c>
      <c r="W7" s="0" t="n">
        <v>1.06002584557814</v>
      </c>
      <c r="X7" s="0" t="n">
        <v>1.0021129187648</v>
      </c>
      <c r="Y7" s="0" t="n">
        <v>0.861928611555293</v>
      </c>
      <c r="Z7" s="0" t="n">
        <v>0.974950775813555</v>
      </c>
      <c r="AA7" s="0" t="n">
        <v>1.00004213798778</v>
      </c>
      <c r="AB7" s="0" t="n">
        <v>1.06909439578964</v>
      </c>
      <c r="AC7" s="0" t="n">
        <f aca="false">0.2*S7+0.2*T7+0.2*U7+0.4*V7</f>
        <v>1.19504619494969</v>
      </c>
      <c r="AD7" s="0" t="n">
        <f aca="false">0.3*S7+0.3*U7+0.4*V7</f>
        <v>1.23886033753569</v>
      </c>
      <c r="AE7" s="0" t="n">
        <v>94</v>
      </c>
      <c r="AF7" s="0" t="n">
        <v>63</v>
      </c>
      <c r="AG7" s="0" t="s">
        <v>60</v>
      </c>
      <c r="AH7" s="1" t="n">
        <f aca="false">IF(AG7="A",5,IF(AG7="B",4,IF(AG7="C",3,IF(AG7="D",2,IF(AG7="E",1,IF(AG7="N/A",0,""))))))</f>
        <v>3</v>
      </c>
    </row>
    <row r="8" customFormat="false" ht="12.75" hidden="false" customHeight="false" outlineLevel="0" collapsed="false">
      <c r="A8" s="0" t="s">
        <v>53</v>
      </c>
      <c r="B8" s="7" t="n">
        <v>35132</v>
      </c>
      <c r="C8" s="1" t="s">
        <v>335</v>
      </c>
      <c r="D8" s="1" t="s">
        <v>336</v>
      </c>
      <c r="E8" s="1" t="s">
        <v>59</v>
      </c>
      <c r="F8" s="2" t="n">
        <v>21020</v>
      </c>
      <c r="G8" s="1" t="n">
        <v>71.125</v>
      </c>
      <c r="H8" s="1" t="n">
        <v>76.625</v>
      </c>
      <c r="I8" s="1" t="n">
        <v>76</v>
      </c>
      <c r="J8" s="1" t="n">
        <v>84.5</v>
      </c>
      <c r="K8" s="1" t="n">
        <v>89.5</v>
      </c>
      <c r="L8" s="1" t="n">
        <v>94.375</v>
      </c>
      <c r="M8" s="1" t="n">
        <v>94.625</v>
      </c>
      <c r="N8" s="1" t="n">
        <v>94</v>
      </c>
      <c r="O8" s="1" t="n">
        <v>82.25</v>
      </c>
      <c r="P8" s="1" t="n">
        <v>79</v>
      </c>
      <c r="Q8" s="1" t="n">
        <v>91.75</v>
      </c>
      <c r="R8" s="1" t="n">
        <v>99.125</v>
      </c>
      <c r="S8" s="1" t="n">
        <v>1.33041221586937</v>
      </c>
      <c r="T8" s="0" t="n">
        <v>1.23487256981047</v>
      </c>
      <c r="U8" s="0" t="n">
        <v>1.24505801235681</v>
      </c>
      <c r="V8" s="0" t="n">
        <v>1.11982950084775</v>
      </c>
      <c r="W8" s="0" t="n">
        <v>1.05726032526828</v>
      </c>
      <c r="X8" s="0" t="n">
        <v>1.00265381663341</v>
      </c>
      <c r="Y8" s="0" t="n">
        <v>0.874991028865287</v>
      </c>
      <c r="Z8" s="0" t="n">
        <v>0.840438691562961</v>
      </c>
      <c r="AA8" s="0" t="n">
        <v>0.976053391474146</v>
      </c>
      <c r="AB8" s="0" t="n">
        <v>1.05450755112958</v>
      </c>
      <c r="AC8" s="0" t="n">
        <f aca="false">0.2*S8+0.2*T8+0.2*U8+0.4*V8</f>
        <v>1.21000035994643</v>
      </c>
      <c r="AD8" s="0" t="n">
        <f aca="false">0.3*S8+0.3*U8+0.4*V8</f>
        <v>1.22057286880695</v>
      </c>
      <c r="AE8" s="0" t="n">
        <v>77</v>
      </c>
      <c r="AF8" s="0" t="n">
        <v>64</v>
      </c>
      <c r="AG8" s="0" t="s">
        <v>37</v>
      </c>
      <c r="AH8" s="1" t="n">
        <f aca="false">IF(AG8="A",5,IF(AG8="B",4,IF(AG8="C",3,IF(AG8="D",2,IF(AG8="E",1,IF(AG8="N/A",0,""))))))</f>
        <v>4</v>
      </c>
    </row>
    <row r="9" customFormat="false" ht="12.75" hidden="false" customHeight="false" outlineLevel="0" collapsed="false">
      <c r="A9" s="0" t="s">
        <v>56</v>
      </c>
      <c r="B9" s="7" t="n">
        <v>35195</v>
      </c>
      <c r="C9" s="1" t="s">
        <v>368</v>
      </c>
      <c r="D9" s="1" t="s">
        <v>369</v>
      </c>
      <c r="E9" s="1" t="s">
        <v>36</v>
      </c>
      <c r="F9" s="2" t="n">
        <v>14323</v>
      </c>
      <c r="G9" s="1" t="n">
        <v>49.75</v>
      </c>
      <c r="H9" s="1" t="n">
        <v>62</v>
      </c>
      <c r="I9" s="1" t="n">
        <v>40.5</v>
      </c>
      <c r="J9" s="1" t="n">
        <v>33.5</v>
      </c>
      <c r="K9" s="1" t="n">
        <v>48.563</v>
      </c>
      <c r="L9" s="1" t="n">
        <v>54.25</v>
      </c>
      <c r="M9" s="1" t="n">
        <v>53</v>
      </c>
      <c r="N9" s="1" t="n">
        <v>52</v>
      </c>
      <c r="O9" s="1" t="n">
        <v>48.25</v>
      </c>
      <c r="P9" s="1" t="n">
        <v>46.625</v>
      </c>
      <c r="Q9" s="1" t="n">
        <v>54.5</v>
      </c>
      <c r="R9" s="1" t="n">
        <v>26.969</v>
      </c>
      <c r="S9" s="1" t="n">
        <v>1.59793187747813</v>
      </c>
      <c r="T9" s="0" t="n">
        <v>1.28224788111268</v>
      </c>
      <c r="U9" s="0" t="n">
        <v>1.96294930415414</v>
      </c>
      <c r="V9" s="0" t="n">
        <v>1.58208189330695</v>
      </c>
      <c r="W9" s="0" t="n">
        <v>1.09137356653414</v>
      </c>
      <c r="X9" s="0" t="n">
        <v>0.976957918173901</v>
      </c>
      <c r="Y9" s="0" t="n">
        <v>0.927901858958359</v>
      </c>
      <c r="Z9" s="0" t="n">
        <v>0.896661863325303</v>
      </c>
      <c r="AA9" s="0" t="n">
        <v>1.04813047284768</v>
      </c>
      <c r="AB9" s="0" t="n">
        <v>0.77800704916966</v>
      </c>
      <c r="AC9" s="0" t="n">
        <f aca="false">0.2*S9+0.2*T9+0.2*U9+0.4*V9</f>
        <v>1.60145856987177</v>
      </c>
      <c r="AD9" s="0" t="n">
        <f aca="false">0.3*S9+0.3*U9+0.4*V9</f>
        <v>1.70109711181246</v>
      </c>
      <c r="AE9" s="0" t="n">
        <v>95</v>
      </c>
      <c r="AF9" s="0" t="n">
        <v>87</v>
      </c>
      <c r="AG9" s="0" t="s">
        <v>64</v>
      </c>
      <c r="AH9" s="1" t="n">
        <f aca="false">IF(AG9="A",5,IF(AG9="B",4,IF(AG9="C",3,IF(AG9="D",2,IF(AG9="E",1,IF(AG9="N/A",0,""))))))</f>
        <v>5</v>
      </c>
    </row>
    <row r="10" customFormat="false" ht="12.75" hidden="false" customHeight="false" outlineLevel="0" collapsed="false">
      <c r="A10" s="0" t="s">
        <v>61</v>
      </c>
      <c r="B10" s="7" t="n">
        <v>35216</v>
      </c>
      <c r="C10" s="1" t="s">
        <v>370</v>
      </c>
      <c r="D10" s="1" t="s">
        <v>371</v>
      </c>
      <c r="E10" s="1" t="s">
        <v>59</v>
      </c>
      <c r="F10" s="2" t="n">
        <v>75034</v>
      </c>
      <c r="G10" s="1" t="n">
        <v>22</v>
      </c>
      <c r="H10" s="1" t="n">
        <v>22.125</v>
      </c>
      <c r="I10" s="1" t="n">
        <v>21.75</v>
      </c>
      <c r="J10" s="1" t="n">
        <v>25.875</v>
      </c>
      <c r="K10" s="1" t="n">
        <v>31.125</v>
      </c>
      <c r="L10" s="1" t="n">
        <v>31.375</v>
      </c>
      <c r="M10" s="1" t="n">
        <v>31.375</v>
      </c>
      <c r="N10" s="1" t="n">
        <v>31</v>
      </c>
      <c r="O10" s="1" t="n">
        <v>33.375</v>
      </c>
      <c r="P10" s="1" t="n">
        <v>30.375</v>
      </c>
      <c r="Q10" s="1" t="n">
        <v>36.375</v>
      </c>
      <c r="R10" s="1" t="n">
        <v>37.625</v>
      </c>
      <c r="S10" s="1" t="n">
        <v>1.45442362199761</v>
      </c>
      <c r="T10" s="0" t="n">
        <v>1.43849252759012</v>
      </c>
      <c r="U10" s="0" t="n">
        <v>1.45456475343637</v>
      </c>
      <c r="V10" s="0" t="n">
        <v>1.21725856320566</v>
      </c>
      <c r="W10" s="0" t="n">
        <v>1.00802533715247</v>
      </c>
      <c r="X10" s="0" t="n">
        <v>1.0000069204347</v>
      </c>
      <c r="Y10" s="0" t="n">
        <v>1.0766369958663</v>
      </c>
      <c r="Z10" s="0" t="n">
        <v>0.983628902245148</v>
      </c>
      <c r="AA10" s="0" t="n">
        <v>1.18172916650647</v>
      </c>
      <c r="AB10" s="0" t="n">
        <v>1.22997475042771</v>
      </c>
      <c r="AC10" s="0" t="n">
        <f aca="false">0.2*S10+0.2*T10+0.2*U10+0.4*V10</f>
        <v>1.35639960588708</v>
      </c>
      <c r="AD10" s="0" t="n">
        <f aca="false">0.3*S10+0.3*U10+0.4*V10</f>
        <v>1.35959993791246</v>
      </c>
      <c r="AE10" s="0" t="n">
        <v>96</v>
      </c>
      <c r="AF10" s="0" t="n">
        <v>76</v>
      </c>
      <c r="AG10" s="0" t="s">
        <v>64</v>
      </c>
      <c r="AH10" s="1" t="n">
        <f aca="false">IF(AG10="A",5,IF(AG10="B",4,IF(AG10="C",3,IF(AG10="D",2,IF(AG10="E",1,IF(AG10="N/A",0,""))))))</f>
        <v>5</v>
      </c>
    </row>
    <row r="11" customFormat="false" ht="12.75" hidden="false" customHeight="false" outlineLevel="0" collapsed="false">
      <c r="C11" s="1" t="s">
        <v>62</v>
      </c>
      <c r="D11" s="1" t="s">
        <v>63</v>
      </c>
      <c r="E11" s="1" t="s">
        <v>36</v>
      </c>
      <c r="F11" s="2" t="n">
        <v>77659</v>
      </c>
      <c r="G11" s="1" t="n">
        <v>21.75</v>
      </c>
      <c r="H11" s="1" t="n">
        <v>29.625</v>
      </c>
      <c r="I11" s="1" t="n">
        <v>31.875</v>
      </c>
      <c r="J11" s="1" t="n">
        <v>46.875</v>
      </c>
      <c r="K11" s="1" t="n">
        <v>28.375</v>
      </c>
      <c r="L11" s="1" t="n">
        <v>28.125</v>
      </c>
      <c r="M11" s="1" t="n">
        <v>26.625</v>
      </c>
      <c r="N11" s="1" t="n">
        <v>26.875</v>
      </c>
      <c r="O11" s="1" t="n">
        <v>21.125</v>
      </c>
      <c r="P11" s="1" t="n">
        <v>22.875</v>
      </c>
      <c r="Q11" s="1" t="n">
        <v>27.25</v>
      </c>
      <c r="R11" s="1" t="n">
        <v>29</v>
      </c>
      <c r="S11" s="1" t="n">
        <v>2.44816787134927</v>
      </c>
      <c r="T11" s="0" t="n">
        <v>1.79746694210103</v>
      </c>
      <c r="U11" s="0" t="n">
        <v>1.67060237692685</v>
      </c>
      <c r="V11" s="0" t="n">
        <v>1.13602960742674</v>
      </c>
      <c r="W11" s="0" t="n">
        <v>0.938348222173207</v>
      </c>
      <c r="X11" s="0" t="n">
        <v>0.946677009330857</v>
      </c>
      <c r="Y11" s="0" t="n">
        <v>0.786026552860688</v>
      </c>
      <c r="Z11" s="0" t="n">
        <v>0.85116009262469</v>
      </c>
      <c r="AA11" s="0" t="n">
        <v>1.0139269370898</v>
      </c>
      <c r="AB11" s="0" t="n">
        <v>1.07908847228445</v>
      </c>
      <c r="AC11" s="0" t="n">
        <f aca="false">0.2*S11+0.2*T11+0.2*U11+0.4*V11</f>
        <v>1.63765928104613</v>
      </c>
      <c r="AD11" s="0" t="n">
        <f aca="false">0.3*S11+0.3*U11+0.4*V11</f>
        <v>1.69004291745353</v>
      </c>
      <c r="AE11" s="0" t="n">
        <v>95</v>
      </c>
      <c r="AF11" s="0" t="n">
        <v>88</v>
      </c>
      <c r="AG11" s="0" t="s">
        <v>64</v>
      </c>
      <c r="AH11" s="1" t="n">
        <f aca="false">IF(AG11="A",5,IF(AG11="B",4,IF(AG11="C",3,IF(AG11="D",2,IF(AG11="E",1,IF(AG11="N/A",0,""))))))</f>
        <v>5</v>
      </c>
    </row>
    <row r="12" customFormat="false" ht="12.75" hidden="false" customHeight="false" outlineLevel="0" collapsed="false">
      <c r="A12" s="0" t="s">
        <v>67</v>
      </c>
      <c r="B12" s="8" t="n">
        <v>35254</v>
      </c>
      <c r="C12" s="1" t="s">
        <v>65</v>
      </c>
      <c r="D12" s="1" t="s">
        <v>66</v>
      </c>
      <c r="E12" s="1" t="s">
        <v>64</v>
      </c>
      <c r="F12" s="2" t="n">
        <v>61508</v>
      </c>
      <c r="G12" s="1" t="n">
        <v>32.125</v>
      </c>
      <c r="H12" s="1" t="n">
        <v>39.375</v>
      </c>
      <c r="I12" s="1" t="n">
        <v>39.75</v>
      </c>
      <c r="J12" s="1" t="n">
        <v>37.75</v>
      </c>
      <c r="K12" s="1" t="n">
        <v>50.375</v>
      </c>
      <c r="L12" s="1" t="n">
        <v>51.375</v>
      </c>
      <c r="M12" s="1" t="n">
        <v>36</v>
      </c>
      <c r="N12" s="1" t="n">
        <v>36</v>
      </c>
      <c r="O12" s="1" t="n">
        <v>33.5</v>
      </c>
      <c r="P12" s="1" t="n">
        <v>28.25</v>
      </c>
      <c r="Q12" s="1" t="n">
        <v>29</v>
      </c>
      <c r="R12" s="1" t="n">
        <v>25.875</v>
      </c>
      <c r="S12" s="1" t="n">
        <v>1.68087654841542</v>
      </c>
      <c r="T12" s="0" t="n">
        <v>1.37139302092134</v>
      </c>
      <c r="U12" s="0" t="n">
        <v>1.35849315200109</v>
      </c>
      <c r="V12" s="0" t="n">
        <v>1.43043831114586</v>
      </c>
      <c r="W12" s="0" t="n">
        <v>1.07195283607153</v>
      </c>
      <c r="X12" s="0" t="n">
        <v>1.05109097695632</v>
      </c>
      <c r="Y12" s="0" t="n">
        <v>0.930561198941355</v>
      </c>
      <c r="Z12" s="0" t="n">
        <v>0.784693149443965</v>
      </c>
      <c r="AA12" s="0" t="n">
        <v>0.805542138235271</v>
      </c>
      <c r="AB12" s="0" t="n">
        <v>0.718767678336827</v>
      </c>
      <c r="AC12" s="0" t="n">
        <f aca="false">0.2*S12+0.2*T12+0.2*U12+0.4*V12</f>
        <v>1.45432786872591</v>
      </c>
      <c r="AD12" s="0" t="n">
        <f aca="false">0.3*S12+0.3*U12+0.4*V12</f>
        <v>1.4839862345833</v>
      </c>
      <c r="AE12" s="0" t="n">
        <v>78</v>
      </c>
      <c r="AF12" s="0" t="n">
        <v>82</v>
      </c>
      <c r="AG12" s="0" t="s">
        <v>37</v>
      </c>
      <c r="AH12" s="1" t="n">
        <f aca="false">IF(AG12="A",5,IF(AG12="B",4,IF(AG12="C",3,IF(AG12="D",2,IF(AG12="E",1,IF(AG12="N/A",0,""))))))</f>
        <v>4</v>
      </c>
    </row>
    <row r="13" customFormat="false" ht="12.75" hidden="false" customHeight="false" outlineLevel="0" collapsed="false">
      <c r="A13" s="0" t="s">
        <v>70</v>
      </c>
      <c r="B13" s="8" t="n">
        <v>35317</v>
      </c>
      <c r="C13" s="1" t="s">
        <v>286</v>
      </c>
      <c r="D13" s="1" t="s">
        <v>287</v>
      </c>
      <c r="E13" s="1" t="s">
        <v>36</v>
      </c>
      <c r="F13" s="2" t="n">
        <v>11976</v>
      </c>
      <c r="G13" s="1" t="n">
        <v>71.375</v>
      </c>
      <c r="H13" s="1" t="n">
        <v>44.75</v>
      </c>
      <c r="I13" s="1" t="n">
        <v>40.75</v>
      </c>
      <c r="J13" s="1" t="n">
        <v>53.75</v>
      </c>
      <c r="K13" s="1" t="n">
        <v>65.625</v>
      </c>
      <c r="L13" s="1" t="n">
        <v>63</v>
      </c>
      <c r="M13" s="1" t="n">
        <v>63.5</v>
      </c>
      <c r="N13" s="1" t="n">
        <v>65.25</v>
      </c>
      <c r="O13" s="1" t="n">
        <v>53.75</v>
      </c>
      <c r="P13" s="1" t="n">
        <v>76.25</v>
      </c>
      <c r="Q13" s="1" t="n">
        <v>43.25</v>
      </c>
      <c r="R13" s="1" t="n">
        <v>52.375</v>
      </c>
      <c r="S13" s="1" t="n">
        <v>1.77936075615673</v>
      </c>
      <c r="T13" s="0" t="n">
        <v>1.41905251975145</v>
      </c>
      <c r="U13" s="0" t="n">
        <v>1.55829923787461</v>
      </c>
      <c r="V13" s="0" t="n">
        <v>1.18137596071783</v>
      </c>
      <c r="W13" s="0" t="n">
        <v>0.967608868021677</v>
      </c>
      <c r="X13" s="0" t="n">
        <v>1.00793600457527</v>
      </c>
      <c r="Y13" s="0" t="n">
        <v>0.823754683054311</v>
      </c>
      <c r="Z13" s="0" t="n">
        <v>1.16856901345334</v>
      </c>
      <c r="AA13" s="0" t="n">
        <v>1.32562043054935</v>
      </c>
      <c r="AB13" s="0" t="n">
        <v>1.60517718197478</v>
      </c>
      <c r="AC13" s="0" t="n">
        <f aca="false">0.2*S13+0.2*T13+0.2*U13+0.4*V13</f>
        <v>1.42389288704369</v>
      </c>
      <c r="AD13" s="0" t="n">
        <f aca="false">0.3*S13+0.3*U13+0.4*V13</f>
        <v>1.47384838249653</v>
      </c>
      <c r="AE13" s="0" t="n">
        <v>94</v>
      </c>
      <c r="AF13" s="0" t="n">
        <v>79</v>
      </c>
      <c r="AG13" s="0" t="s">
        <v>64</v>
      </c>
      <c r="AH13" s="1" t="n">
        <f aca="false">IF(AG13="A",5,IF(AG13="B",4,IF(AG13="C",3,IF(AG13="D",2,IF(AG13="E",1,IF(AG13="N/A",0,""))))))</f>
        <v>5</v>
      </c>
    </row>
    <row r="14" customFormat="false" ht="12.75" hidden="false" customHeight="false" outlineLevel="0" collapsed="false">
      <c r="A14" s="0" t="s">
        <v>73</v>
      </c>
      <c r="B14" s="8" t="n">
        <v>35408</v>
      </c>
      <c r="C14" s="1" t="s">
        <v>68</v>
      </c>
      <c r="D14" s="1" t="s">
        <v>69</v>
      </c>
      <c r="E14" s="1" t="s">
        <v>59</v>
      </c>
      <c r="F14" s="2" t="n">
        <v>77605</v>
      </c>
      <c r="G14" s="1" t="n">
        <v>28.375</v>
      </c>
      <c r="H14" s="1" t="n">
        <v>39.625</v>
      </c>
      <c r="I14" s="1" t="n">
        <v>41.75</v>
      </c>
      <c r="J14" s="1" t="n">
        <v>46.625</v>
      </c>
      <c r="K14" s="1" t="n">
        <v>41.75</v>
      </c>
      <c r="L14" s="1" t="n">
        <v>42.875</v>
      </c>
      <c r="M14" s="1" t="n">
        <v>44.75</v>
      </c>
      <c r="N14" s="1" t="n">
        <v>44.5</v>
      </c>
      <c r="O14" s="1" t="n">
        <v>39.875</v>
      </c>
      <c r="P14" s="1" t="n">
        <v>49</v>
      </c>
      <c r="Q14" s="1" t="n">
        <v>57.875</v>
      </c>
      <c r="R14" s="1" t="n">
        <v>56</v>
      </c>
      <c r="S14" s="1" t="n">
        <v>1.5771171885281</v>
      </c>
      <c r="T14" s="0" t="n">
        <v>1.12933111859836</v>
      </c>
      <c r="U14" s="0" t="n">
        <v>1.07185112014375</v>
      </c>
      <c r="V14" s="0" t="n">
        <v>0.959780106168123</v>
      </c>
      <c r="W14" s="0" t="n">
        <v>1.07185552465682</v>
      </c>
      <c r="X14" s="0" t="n">
        <v>1.04372870882073</v>
      </c>
      <c r="Y14" s="0" t="n">
        <v>0.896081475619967</v>
      </c>
      <c r="Z14" s="0" t="n">
        <v>1.10113561443129</v>
      </c>
      <c r="AA14" s="0" t="n">
        <v>1.30054736911996</v>
      </c>
      <c r="AB14" s="0" t="n">
        <v>1.25839518410233</v>
      </c>
      <c r="AC14" s="0" t="n">
        <f aca="false">0.2*S14+0.2*T14+0.2*U14+0.4*V14</f>
        <v>1.13957192792129</v>
      </c>
      <c r="AD14" s="0" t="n">
        <f aca="false">0.3*S14+0.3*U14+0.4*V14</f>
        <v>1.1786025350688</v>
      </c>
      <c r="AE14" s="0" t="n">
        <v>91</v>
      </c>
      <c r="AF14" s="0" t="n">
        <v>54</v>
      </c>
      <c r="AG14" s="0" t="s">
        <v>37</v>
      </c>
      <c r="AH14" s="1" t="n">
        <f aca="false">IF(AG14="A",5,IF(AG14="B",4,IF(AG14="C",3,IF(AG14="D",2,IF(AG14="E",1,IF(AG14="N/A",0,""))))))</f>
        <v>4</v>
      </c>
    </row>
    <row r="15" customFormat="false" ht="12.75" hidden="false" customHeight="false" outlineLevel="0" collapsed="false">
      <c r="A15" s="0" t="s">
        <v>76</v>
      </c>
      <c r="B15" s="8" t="n">
        <v>35590</v>
      </c>
      <c r="C15" s="1" t="s">
        <v>77</v>
      </c>
      <c r="D15" s="1" t="s">
        <v>78</v>
      </c>
      <c r="E15" s="1" t="s">
        <v>59</v>
      </c>
      <c r="F15" s="2" t="n">
        <v>77366</v>
      </c>
      <c r="G15" s="1" t="n">
        <v>15.75</v>
      </c>
      <c r="H15" s="1" t="n">
        <v>16.375</v>
      </c>
      <c r="I15" s="1" t="n">
        <v>20</v>
      </c>
      <c r="J15" s="1" t="n">
        <v>24.5</v>
      </c>
      <c r="K15" s="1" t="n">
        <v>25.125</v>
      </c>
      <c r="L15" s="1" t="n">
        <v>30.125</v>
      </c>
      <c r="M15" s="1" t="n">
        <v>30.875</v>
      </c>
      <c r="N15" s="1" t="n">
        <v>31.75</v>
      </c>
      <c r="O15" s="1" t="n">
        <v>34</v>
      </c>
      <c r="P15" s="1" t="n">
        <v>33.75</v>
      </c>
      <c r="Q15" s="1" t="n">
        <v>29.375</v>
      </c>
      <c r="R15" s="1" t="n">
        <v>34.5</v>
      </c>
      <c r="S15" s="1" t="n">
        <v>1.9831177902245</v>
      </c>
      <c r="T15" s="0" t="n">
        <v>1.90108080423636</v>
      </c>
      <c r="U15" s="0" t="n">
        <v>1.55165522173021</v>
      </c>
      <c r="V15" s="0" t="n">
        <v>1.26296934106934</v>
      </c>
      <c r="W15" s="0" t="n">
        <v>1.22881854149465</v>
      </c>
      <c r="X15" s="0" t="n">
        <v>1.02488904651953</v>
      </c>
      <c r="Y15" s="0" t="n">
        <v>1.07087063173622</v>
      </c>
      <c r="Z15" s="0" t="n">
        <v>1.06513566150049</v>
      </c>
      <c r="AA15" s="0" t="n">
        <v>0.928768199267043</v>
      </c>
      <c r="AB15" s="0" t="n">
        <v>1.09565904803179</v>
      </c>
      <c r="AC15" s="0" t="n">
        <f aca="false">0.2*S15+0.2*T15+0.2*U15+0.4*V15</f>
        <v>1.59235849966595</v>
      </c>
      <c r="AD15" s="0" t="n">
        <f aca="false">0.3*S15+0.3*U15+0.4*V15</f>
        <v>1.56561964001415</v>
      </c>
      <c r="AE15" s="0" t="n">
        <v>95</v>
      </c>
      <c r="AF15" s="0" t="n">
        <v>86</v>
      </c>
      <c r="AG15" s="0" t="s">
        <v>37</v>
      </c>
      <c r="AH15" s="1" t="n">
        <f aca="false">IF(AG15="A",5,IF(AG15="B",4,IF(AG15="C",3,IF(AG15="D",2,IF(AG15="E",1,IF(AG15="N/A",0,""))))))</f>
        <v>4</v>
      </c>
    </row>
    <row r="16" customFormat="false" ht="12.75" hidden="false" customHeight="false" outlineLevel="0" collapsed="false">
      <c r="C16" s="1" t="s">
        <v>337</v>
      </c>
      <c r="D16" s="1" t="s">
        <v>338</v>
      </c>
      <c r="E16" s="1" t="s">
        <v>59</v>
      </c>
      <c r="F16" s="2" t="n">
        <v>45655</v>
      </c>
      <c r="G16" s="1" t="n">
        <v>20.625</v>
      </c>
      <c r="H16" s="1" t="n">
        <v>20.375</v>
      </c>
      <c r="I16" s="1" t="n">
        <v>19</v>
      </c>
      <c r="J16" s="1" t="n">
        <v>25.875</v>
      </c>
      <c r="K16" s="1" t="n">
        <v>29.25</v>
      </c>
      <c r="L16" s="1" t="n">
        <v>34</v>
      </c>
      <c r="M16" s="1" t="n">
        <v>34</v>
      </c>
      <c r="N16" s="1" t="n">
        <v>35</v>
      </c>
      <c r="O16" s="1" t="n">
        <v>32.75</v>
      </c>
      <c r="P16" s="1" t="n">
        <v>26.25</v>
      </c>
      <c r="Q16" s="1" t="n">
        <v>29.25</v>
      </c>
      <c r="R16" s="1" t="n">
        <v>43.5</v>
      </c>
      <c r="S16" s="1" t="n">
        <v>1.64852451865179</v>
      </c>
      <c r="T16" s="0" t="n">
        <v>1.66875950971634</v>
      </c>
      <c r="U16" s="0" t="n">
        <v>1.78947143818387</v>
      </c>
      <c r="V16" s="0" t="n">
        <v>1.31402219859471</v>
      </c>
      <c r="W16" s="0" t="n">
        <v>1.16239640347377</v>
      </c>
      <c r="X16" s="0" t="n">
        <v>0.999998182689069</v>
      </c>
      <c r="Y16" s="0" t="n">
        <v>0.935717584168678</v>
      </c>
      <c r="Z16" s="0" t="n">
        <v>0.750016244532612</v>
      </c>
      <c r="AA16" s="0" t="n">
        <v>0.835697571489806</v>
      </c>
      <c r="AB16" s="0" t="n">
        <v>1.24287047490722</v>
      </c>
      <c r="AC16" s="0" t="n">
        <f aca="false">0.2*S16+0.2*T16+0.2*U16+0.4*V16</f>
        <v>1.54695997274828</v>
      </c>
      <c r="AD16" s="0" t="n">
        <f aca="false">0.3*S16+0.3*U16+0.4*V16</f>
        <v>1.55700766648858</v>
      </c>
      <c r="AE16" s="0" t="n">
        <v>95</v>
      </c>
      <c r="AF16" s="0" t="n">
        <v>86</v>
      </c>
      <c r="AG16" s="0" t="s">
        <v>64</v>
      </c>
      <c r="AH16" s="1" t="n">
        <f aca="false">IF(AG16="A",5,IF(AG16="B",4,IF(AG16="C",3,IF(AG16="D",2,IF(AG16="E",1,IF(AG16="N/A",0,""))))))</f>
        <v>5</v>
      </c>
    </row>
    <row r="17" customFormat="false" ht="12.75" hidden="false" customHeight="false" outlineLevel="0" collapsed="false">
      <c r="C17" s="1" t="s">
        <v>288</v>
      </c>
      <c r="D17" s="1" t="s">
        <v>289</v>
      </c>
      <c r="E17" s="1" t="s">
        <v>59</v>
      </c>
      <c r="F17" s="16" t="n">
        <v>41419</v>
      </c>
      <c r="G17" s="1" t="n">
        <v>16</v>
      </c>
      <c r="H17" s="1" t="n">
        <v>16.875</v>
      </c>
      <c r="I17" s="1" t="n">
        <v>30.125</v>
      </c>
      <c r="J17" s="1" t="n">
        <v>28</v>
      </c>
      <c r="K17" s="1" t="n">
        <v>42.625</v>
      </c>
      <c r="L17" s="1" t="n">
        <v>40.5</v>
      </c>
      <c r="M17" s="1" t="n">
        <v>21.125</v>
      </c>
      <c r="N17" s="1" t="n">
        <v>20.875</v>
      </c>
      <c r="O17" s="1" t="n">
        <v>20.375</v>
      </c>
      <c r="P17" s="1" t="n">
        <v>19</v>
      </c>
      <c r="Q17" s="1" t="n">
        <v>20.375</v>
      </c>
      <c r="R17" s="1" t="n">
        <v>14.5</v>
      </c>
      <c r="S17" s="1" t="n">
        <v>2.64067251498638</v>
      </c>
      <c r="T17" s="0" t="n">
        <v>2.50367051429041</v>
      </c>
      <c r="U17" s="0" t="n">
        <v>1.40247189505281</v>
      </c>
      <c r="V17" s="0" t="n">
        <v>1.50891305177224</v>
      </c>
      <c r="W17" s="0" t="n">
        <v>0.991180068154377</v>
      </c>
      <c r="X17" s="0" t="n">
        <v>1.04321435695114</v>
      </c>
      <c r="Y17" s="0" t="n">
        <v>0.976053421676418</v>
      </c>
      <c r="Z17" s="0" t="n">
        <v>0.910188269402883</v>
      </c>
      <c r="AA17" s="0" t="n">
        <v>0.97607327428808</v>
      </c>
      <c r="AB17" s="0" t="n">
        <v>0.694629755364368</v>
      </c>
      <c r="AC17" s="0" t="n">
        <f aca="false">0.2*S17+0.2*T17+0.2*U17+0.4*V17</f>
        <v>1.91292820557482</v>
      </c>
      <c r="AD17" s="0" t="n">
        <f aca="false">0.3*S17+0.3*U17+0.4*V17</f>
        <v>1.81650854372065</v>
      </c>
      <c r="AE17" s="0" t="n">
        <v>97</v>
      </c>
      <c r="AF17" s="0" t="n">
        <v>93</v>
      </c>
      <c r="AG17" s="0" t="s">
        <v>64</v>
      </c>
      <c r="AH17" s="1" t="n">
        <f aca="false">IF(AG17="A",5,IF(AG17="B",4,IF(AG17="C",3,IF(AG17="D",2,IF(AG17="E",1,IF(AG17="N/A",0,""))))))</f>
        <v>5</v>
      </c>
    </row>
    <row r="18" customFormat="false" ht="12.75" hidden="false" customHeight="false" outlineLevel="0" collapsed="false">
      <c r="C18" s="1" t="s">
        <v>83</v>
      </c>
      <c r="D18" s="1" t="s">
        <v>84</v>
      </c>
      <c r="E18" s="1" t="s">
        <v>59</v>
      </c>
      <c r="F18" s="2" t="n">
        <v>22921</v>
      </c>
      <c r="G18" s="1" t="n">
        <v>22.5</v>
      </c>
      <c r="H18" s="1" t="n">
        <v>22.75</v>
      </c>
      <c r="I18" s="1" t="n">
        <v>33.125</v>
      </c>
      <c r="J18" s="1" t="n">
        <v>22.125</v>
      </c>
      <c r="K18" s="1" t="n">
        <v>29.25</v>
      </c>
      <c r="L18" s="1" t="n">
        <v>38.875</v>
      </c>
      <c r="M18" s="1" t="n">
        <v>34.625</v>
      </c>
      <c r="N18" s="1" t="n">
        <v>36.5</v>
      </c>
      <c r="O18" s="1" t="n">
        <v>31.125</v>
      </c>
      <c r="P18" s="1" t="n">
        <v>29</v>
      </c>
      <c r="Q18" s="1" t="n">
        <v>24.875</v>
      </c>
      <c r="R18" s="1" t="n">
        <v>15.25</v>
      </c>
      <c r="S18" s="1" t="n">
        <v>3.07785279105321</v>
      </c>
      <c r="T18" s="0" t="n">
        <v>3.04407183832626</v>
      </c>
      <c r="U18" s="0" t="n">
        <v>2.09064175544357</v>
      </c>
      <c r="V18" s="0" t="n">
        <v>1.56500222935956</v>
      </c>
      <c r="W18" s="0" t="n">
        <v>1.18375778746078</v>
      </c>
      <c r="X18" s="0" t="n">
        <v>0.890675360005224</v>
      </c>
      <c r="Y18" s="0" t="n">
        <v>0.852744239524721</v>
      </c>
      <c r="Z18" s="0" t="n">
        <v>0.794526814196912</v>
      </c>
      <c r="AA18" s="0" t="n">
        <v>0.681496567595179</v>
      </c>
      <c r="AB18" s="0" t="n">
        <v>0.417929532585321</v>
      </c>
      <c r="AC18" s="0" t="n">
        <f aca="false">0.2*S18+0.2*T18+0.2*U18+0.4*V18</f>
        <v>2.26851416870843</v>
      </c>
      <c r="AD18" s="0" t="n">
        <f aca="false">0.3*S18+0.3*U18+0.4*V18</f>
        <v>2.17654925569286</v>
      </c>
      <c r="AE18" s="0" t="n">
        <v>94</v>
      </c>
      <c r="AF18" s="0" t="n">
        <v>96</v>
      </c>
      <c r="AG18" s="0" t="s">
        <v>37</v>
      </c>
      <c r="AH18" s="1" t="n">
        <f aca="false">IF(AG18="A",5,IF(AG18="B",4,IF(AG18="C",3,IF(AG18="D",2,IF(AG18="E",1,IF(AG18="N/A",0,""))))))</f>
        <v>4</v>
      </c>
    </row>
    <row r="19" customFormat="false" ht="12.75" hidden="false" customHeight="false" outlineLevel="0" collapsed="false">
      <c r="C19" s="1" t="s">
        <v>315</v>
      </c>
      <c r="D19" s="1" t="s">
        <v>316</v>
      </c>
      <c r="E19" s="1" t="s">
        <v>59</v>
      </c>
      <c r="F19" s="2" t="n">
        <v>47677</v>
      </c>
      <c r="G19" s="1" t="n">
        <v>23.875</v>
      </c>
      <c r="H19" s="1" t="n">
        <v>27</v>
      </c>
      <c r="I19" s="1" t="n">
        <v>31</v>
      </c>
      <c r="J19" s="1" t="n">
        <v>32.75</v>
      </c>
      <c r="K19" s="1" t="n">
        <v>53</v>
      </c>
      <c r="L19" s="1" t="n">
        <v>53.125</v>
      </c>
      <c r="M19" s="1" t="n">
        <v>52.375</v>
      </c>
      <c r="N19" s="1" t="n">
        <v>52.5</v>
      </c>
      <c r="O19" s="1" t="n">
        <v>48.75</v>
      </c>
      <c r="P19" s="1" t="n">
        <v>48.25</v>
      </c>
      <c r="Q19" s="1" t="n">
        <v>58.5</v>
      </c>
      <c r="R19" s="1" t="n">
        <v>31.125</v>
      </c>
      <c r="S19" s="1" t="n">
        <v>2.2494910633563</v>
      </c>
      <c r="T19" s="0" t="n">
        <v>1.9735605190601</v>
      </c>
      <c r="U19" s="0" t="n">
        <v>1.7062980230394</v>
      </c>
      <c r="V19" s="0" t="n">
        <v>1.60591067347923</v>
      </c>
      <c r="W19" s="0" t="n">
        <v>0.98821679537576</v>
      </c>
      <c r="X19" s="0" t="n">
        <v>0.985887581988183</v>
      </c>
      <c r="Y19" s="0" t="n">
        <v>0.932149142900615</v>
      </c>
      <c r="Z19" s="0" t="n">
        <v>0.922588701230362</v>
      </c>
      <c r="AA19" s="0" t="n">
        <v>1.12281326825746</v>
      </c>
      <c r="AB19" s="0" t="n">
        <v>1.20304087860581</v>
      </c>
      <c r="AC19" s="0" t="n">
        <f aca="false">0.2*S19+0.2*T19+0.2*U19+0.4*V19</f>
        <v>1.82823419048285</v>
      </c>
      <c r="AD19" s="0" t="n">
        <f aca="false">0.3*S19+0.3*U19+0.4*V19</f>
        <v>1.8291009953104</v>
      </c>
      <c r="AE19" s="0" t="n">
        <v>79</v>
      </c>
      <c r="AF19" s="0" t="n">
        <v>92</v>
      </c>
      <c r="AG19" s="0" t="s">
        <v>64</v>
      </c>
      <c r="AH19" s="1" t="n">
        <f aca="false">IF(AG19="A",5,IF(AG19="B",4,IF(AG19="C",3,IF(AG19="D",2,IF(AG19="E",1,IF(AG19="N/A",0,""))))))</f>
        <v>5</v>
      </c>
    </row>
    <row r="20" customFormat="false" ht="12.75" hidden="false" customHeight="false" outlineLevel="0" collapsed="false">
      <c r="C20" s="1" t="s">
        <v>85</v>
      </c>
      <c r="D20" s="1" t="s">
        <v>86</v>
      </c>
      <c r="E20" s="1" t="s">
        <v>36</v>
      </c>
      <c r="F20" s="2" t="n">
        <v>76076</v>
      </c>
      <c r="G20" s="1" t="n">
        <v>45.75</v>
      </c>
      <c r="H20" s="1" t="n">
        <v>70.375</v>
      </c>
      <c r="I20" s="1" t="n">
        <v>79.875</v>
      </c>
      <c r="J20" s="1" t="n">
        <v>44</v>
      </c>
      <c r="K20" s="1" t="n">
        <v>55</v>
      </c>
      <c r="L20" s="1" t="n">
        <v>54.75</v>
      </c>
      <c r="M20" s="1" t="n">
        <v>55.875</v>
      </c>
      <c r="N20" s="1" t="n">
        <v>56</v>
      </c>
      <c r="O20" s="1" t="n">
        <v>56.875</v>
      </c>
      <c r="P20" s="1" t="n">
        <v>54.375</v>
      </c>
      <c r="Q20" s="1" t="n">
        <v>67.75</v>
      </c>
      <c r="R20" s="1" t="n">
        <v>66.5</v>
      </c>
      <c r="S20" s="1" t="n">
        <v>2.44243005017377</v>
      </c>
      <c r="T20" s="0" t="n">
        <v>1.58773282731683</v>
      </c>
      <c r="U20" s="0" t="n">
        <v>1.3989608195704</v>
      </c>
      <c r="V20" s="0" t="n">
        <v>1.2698522981597</v>
      </c>
      <c r="W20" s="0" t="n">
        <v>1.01590161453957</v>
      </c>
      <c r="X20" s="0" t="n">
        <v>1.02053309927355</v>
      </c>
      <c r="Y20" s="0" t="n">
        <v>1.01560211784173</v>
      </c>
      <c r="Z20" s="0" t="n">
        <v>0.970954865243245</v>
      </c>
      <c r="AA20" s="0" t="n">
        <v>1.2097787120582</v>
      </c>
      <c r="AB20" s="0" t="n">
        <v>1.18747541117366</v>
      </c>
      <c r="AC20" s="0" t="n">
        <f aca="false">0.2*S20+0.2*T20+0.2*U20+0.4*V20</f>
        <v>1.59376565867608</v>
      </c>
      <c r="AD20" s="0" t="n">
        <f aca="false">0.3*S20+0.3*U20+0.4*V20</f>
        <v>1.66035818018713</v>
      </c>
      <c r="AE20" s="0" t="n">
        <v>99</v>
      </c>
      <c r="AF20" s="0" t="n">
        <v>86</v>
      </c>
      <c r="AG20" s="0" t="s">
        <v>37</v>
      </c>
      <c r="AH20" s="1" t="n">
        <f aca="false">IF(AG20="A",5,IF(AG20="B",4,IF(AG20="C",3,IF(AG20="D",2,IF(AG20="E",1,IF(AG20="N/A",0,""))))))</f>
        <v>4</v>
      </c>
    </row>
    <row r="21" customFormat="false" ht="12.75" hidden="false" customHeight="false" outlineLevel="0" collapsed="false">
      <c r="C21" s="1" t="s">
        <v>372</v>
      </c>
      <c r="D21" s="1" t="s">
        <v>373</v>
      </c>
      <c r="E21" s="1" t="s">
        <v>59</v>
      </c>
      <c r="F21" s="2" t="n">
        <v>67459</v>
      </c>
      <c r="G21" s="1" t="n">
        <v>16</v>
      </c>
      <c r="H21" s="1" t="n">
        <v>22.875</v>
      </c>
      <c r="I21" s="1" t="n">
        <v>18.5</v>
      </c>
      <c r="J21" s="1" t="n">
        <v>17.625</v>
      </c>
      <c r="K21" s="1" t="n">
        <v>22.375</v>
      </c>
      <c r="L21" s="1" t="n">
        <v>25</v>
      </c>
      <c r="M21" s="1" t="n">
        <v>25.875</v>
      </c>
      <c r="N21" s="1" t="n">
        <v>26.5</v>
      </c>
      <c r="O21" s="1" t="n">
        <v>29.125</v>
      </c>
      <c r="P21" s="1" t="n">
        <v>33.625</v>
      </c>
      <c r="Q21" s="1" t="n">
        <v>15.75</v>
      </c>
      <c r="R21" s="1" t="n">
        <v>18.875</v>
      </c>
      <c r="S21" s="1" t="n">
        <v>2.44033339982728</v>
      </c>
      <c r="T21" s="0" t="n">
        <v>1.70434444347712</v>
      </c>
      <c r="U21" s="0" t="n">
        <v>2.10417962833901</v>
      </c>
      <c r="V21" s="0" t="n">
        <v>1.47013108075217</v>
      </c>
      <c r="W21" s="0" t="n">
        <v>1.15641345419064</v>
      </c>
      <c r="X21" s="0" t="n">
        <v>1.03499108205961</v>
      </c>
      <c r="Y21" s="0" t="n">
        <v>1.09906292981389</v>
      </c>
      <c r="Z21" s="0" t="n">
        <v>1.27018192751467</v>
      </c>
      <c r="AA21" s="0" t="n">
        <v>0.894042176023474</v>
      </c>
      <c r="AB21" s="0" t="n">
        <v>1.07524800371363</v>
      </c>
      <c r="AC21" s="0" t="n">
        <f aca="false">0.2*S21+0.2*T21+0.2*U21+0.4*V21</f>
        <v>1.83782392662955</v>
      </c>
      <c r="AD21" s="0" t="n">
        <f aca="false">0.3*S21+0.3*U21+0.4*V21</f>
        <v>1.95140634075075</v>
      </c>
      <c r="AE21" s="0" t="n">
        <v>91</v>
      </c>
      <c r="AF21" s="0" t="n">
        <v>92</v>
      </c>
      <c r="AG21" s="0" t="s">
        <v>64</v>
      </c>
      <c r="AH21" s="1" t="n">
        <f aca="false">IF(AG21="A",5,IF(AG21="B",4,IF(AG21="C",3,IF(AG21="D",2,IF(AG21="E",1,IF(AG21="N/A",0,""))))))</f>
        <v>5</v>
      </c>
    </row>
    <row r="22" customFormat="false" ht="12.75" hidden="false" customHeight="false" outlineLevel="0" collapsed="false">
      <c r="C22" s="1" t="s">
        <v>91</v>
      </c>
      <c r="D22" s="1" t="s">
        <v>92</v>
      </c>
      <c r="E22" s="1" t="s">
        <v>36</v>
      </c>
      <c r="F22" s="2" t="n">
        <v>24476</v>
      </c>
      <c r="G22" s="1" t="n">
        <v>27.25</v>
      </c>
      <c r="H22" s="1" t="n">
        <v>35.75</v>
      </c>
      <c r="I22" s="1" t="n">
        <v>42.75</v>
      </c>
      <c r="J22" s="1" t="n">
        <v>43</v>
      </c>
      <c r="K22" s="1" t="n">
        <v>54</v>
      </c>
      <c r="L22" s="1" t="n">
        <v>48.875</v>
      </c>
      <c r="M22" s="1" t="n">
        <v>49.125</v>
      </c>
      <c r="N22" s="1" t="n">
        <v>49.25</v>
      </c>
      <c r="O22" s="1" t="n">
        <v>52</v>
      </c>
      <c r="P22" s="1" t="n">
        <v>36.125</v>
      </c>
      <c r="Q22" s="1" t="n">
        <v>42</v>
      </c>
      <c r="R22" s="1" t="n">
        <v>42.75</v>
      </c>
      <c r="S22" s="1" t="n">
        <v>1.80270266928696</v>
      </c>
      <c r="T22" s="0" t="n">
        <v>1.37412650292123</v>
      </c>
      <c r="U22" s="0" t="n">
        <v>1.14910307590448</v>
      </c>
      <c r="V22" s="0" t="n">
        <v>1.14244543790023</v>
      </c>
      <c r="W22" s="0" t="n">
        <v>0.909728080901594</v>
      </c>
      <c r="X22" s="0" t="n">
        <v>1.00511834568724</v>
      </c>
      <c r="Y22" s="0" t="n">
        <v>1.05584798603813</v>
      </c>
      <c r="Z22" s="0" t="n">
        <v>0.733508377198589</v>
      </c>
      <c r="AA22" s="0" t="n">
        <v>0.852825804109762</v>
      </c>
      <c r="AB22" s="0" t="n">
        <v>0.868112558086389</v>
      </c>
      <c r="AC22" s="0" t="n">
        <f aca="false">0.2*S22+0.2*T22+0.2*U22+0.4*V22</f>
        <v>1.32216462478263</v>
      </c>
      <c r="AD22" s="0" t="n">
        <f aca="false">0.3*S22+0.3*U22+0.4*V22</f>
        <v>1.34251989871753</v>
      </c>
      <c r="AE22" s="0" t="n">
        <v>98</v>
      </c>
      <c r="AF22" s="0" t="n">
        <v>76</v>
      </c>
      <c r="AG22" s="0" t="s">
        <v>64</v>
      </c>
      <c r="AH22" s="1" t="n">
        <f aca="false">IF(AG22="A",5,IF(AG22="B",4,IF(AG22="C",3,IF(AG22="D",2,IF(AG22="E",1,IF(AG22="N/A",0,""))))))</f>
        <v>5</v>
      </c>
    </row>
    <row r="23" customFormat="false" ht="12.75" hidden="false" customHeight="false" outlineLevel="0" collapsed="false">
      <c r="C23" s="1" t="s">
        <v>95</v>
      </c>
      <c r="D23" s="1" t="s">
        <v>96</v>
      </c>
      <c r="E23" s="1" t="s">
        <v>59</v>
      </c>
      <c r="F23" s="2" t="n">
        <v>77179</v>
      </c>
      <c r="G23" s="1" t="n">
        <v>26.875</v>
      </c>
      <c r="H23" s="1" t="n">
        <v>39.75</v>
      </c>
      <c r="I23" s="1" t="n">
        <v>36.875</v>
      </c>
      <c r="J23" s="1" t="n">
        <v>41.125</v>
      </c>
      <c r="K23" s="1" t="n">
        <v>37.75</v>
      </c>
      <c r="L23" s="1" t="n">
        <v>43.75</v>
      </c>
      <c r="M23" s="1" t="n">
        <v>42</v>
      </c>
      <c r="N23" s="1" t="n">
        <v>41.625</v>
      </c>
      <c r="O23" s="1" t="n">
        <v>34.375</v>
      </c>
      <c r="P23" s="1" t="n">
        <v>45.5</v>
      </c>
      <c r="Q23" s="1" t="n">
        <v>21.625</v>
      </c>
      <c r="R23" s="1" t="n">
        <v>22.25</v>
      </c>
      <c r="S23" s="1" t="n">
        <v>3.12558182587846</v>
      </c>
      <c r="T23" s="0" t="n">
        <v>2.11314407805431</v>
      </c>
      <c r="U23" s="0" t="n">
        <v>2.27794481501918</v>
      </c>
      <c r="V23" s="0" t="n">
        <v>2.04261966204374</v>
      </c>
      <c r="W23" s="0" t="n">
        <v>1.11259295303302</v>
      </c>
      <c r="X23" s="0" t="n">
        <v>0.960013437777132</v>
      </c>
      <c r="Y23" s="0" t="n">
        <v>0.825826137371916</v>
      </c>
      <c r="Z23" s="0" t="n">
        <v>1.09311250207103</v>
      </c>
      <c r="AA23" s="0" t="n">
        <v>1.03910604358189</v>
      </c>
      <c r="AB23" s="0" t="n">
        <v>1.06911430516423</v>
      </c>
      <c r="AC23" s="0" t="n">
        <f aca="false">0.2*S23+0.2*T23+0.2*U23+0.4*V23</f>
        <v>2.32038200860788</v>
      </c>
      <c r="AD23" s="0" t="n">
        <f aca="false">0.3*S23+0.3*U23+0.4*V23</f>
        <v>2.43810585708679</v>
      </c>
      <c r="AE23" s="0" t="n">
        <v>70</v>
      </c>
      <c r="AF23" s="0" t="n">
        <v>96</v>
      </c>
      <c r="AG23" s="0" t="s">
        <v>37</v>
      </c>
      <c r="AH23" s="1" t="n">
        <f aca="false">IF(AG23="A",5,IF(AG23="B",4,IF(AG23="C",3,IF(AG23="D",2,IF(AG23="E",1,IF(AG23="N/A",0,""))))))</f>
        <v>4</v>
      </c>
    </row>
    <row r="24" customFormat="false" ht="12.75" hidden="false" customHeight="false" outlineLevel="0" collapsed="false">
      <c r="C24" s="1" t="s">
        <v>97</v>
      </c>
      <c r="D24" s="1" t="s">
        <v>98</v>
      </c>
      <c r="E24" s="1" t="s">
        <v>59</v>
      </c>
      <c r="F24" s="2" t="n">
        <v>25778</v>
      </c>
      <c r="G24" s="1" t="n">
        <v>65.5</v>
      </c>
      <c r="H24" s="1" t="n">
        <v>46.375</v>
      </c>
      <c r="I24" s="1" t="n">
        <v>63.875</v>
      </c>
      <c r="J24" s="1" t="n">
        <v>67.5</v>
      </c>
      <c r="K24" s="1" t="n">
        <v>74.875</v>
      </c>
      <c r="L24" s="1" t="n">
        <v>72.75</v>
      </c>
      <c r="M24" s="1" t="n">
        <v>69.375</v>
      </c>
      <c r="N24" s="1" t="n">
        <v>69</v>
      </c>
      <c r="O24" s="1" t="n">
        <v>70.25</v>
      </c>
      <c r="P24" s="1" t="n">
        <v>55.375</v>
      </c>
      <c r="Q24" s="1" t="n">
        <v>64.125</v>
      </c>
      <c r="R24" s="1" t="n">
        <v>57.25</v>
      </c>
      <c r="S24" s="1" t="n">
        <v>1.5945314876704</v>
      </c>
      <c r="T24" s="0" t="n">
        <v>1.4992331361658</v>
      </c>
      <c r="U24" s="0" t="n">
        <v>1.08850170680997</v>
      </c>
      <c r="V24" s="0" t="n">
        <v>1.02882741518419</v>
      </c>
      <c r="W24" s="0" t="n">
        <v>0.927492475763481</v>
      </c>
      <c r="X24" s="0" t="n">
        <v>0.954583464334676</v>
      </c>
      <c r="Y24" s="0" t="n">
        <v>1.01813536857791</v>
      </c>
      <c r="Z24" s="0" t="n">
        <v>1.20384485885167</v>
      </c>
      <c r="AA24" s="0" t="n">
        <v>1.3940610663394</v>
      </c>
      <c r="AB24" s="0" t="n">
        <v>1.24562589127436</v>
      </c>
      <c r="AC24" s="0" t="n">
        <f aca="false">0.2*S24+0.2*T24+0.2*U24+0.4*V24</f>
        <v>1.24798423220291</v>
      </c>
      <c r="AD24" s="0" t="n">
        <f aca="false">0.3*S24+0.3*U24+0.4*V24</f>
        <v>1.21644092441779</v>
      </c>
      <c r="AE24" s="0" t="n">
        <v>96</v>
      </c>
      <c r="AF24" s="0" t="n">
        <v>70</v>
      </c>
      <c r="AG24" s="0" t="s">
        <v>41</v>
      </c>
      <c r="AH24" s="1" t="n">
        <f aca="false">IF(AG24="A",5,IF(AG24="B",4,IF(AG24="C",3,IF(AG24="D",2,IF(AG24="E",1,IF(AG24="N/A",0,""))))))</f>
        <v>2</v>
      </c>
    </row>
    <row r="25" customFormat="false" ht="12.75" hidden="false" customHeight="false" outlineLevel="0" collapsed="false">
      <c r="C25" s="1" t="s">
        <v>103</v>
      </c>
      <c r="D25" s="1" t="s">
        <v>104</v>
      </c>
      <c r="E25" s="1" t="s">
        <v>59</v>
      </c>
      <c r="F25" s="2" t="n">
        <v>12044</v>
      </c>
      <c r="G25" s="1" t="n">
        <v>27.5</v>
      </c>
      <c r="H25" s="1" t="n">
        <v>38</v>
      </c>
      <c r="I25" s="1" t="n">
        <v>49.25</v>
      </c>
      <c r="J25" s="1" t="n">
        <v>67</v>
      </c>
      <c r="K25" s="1" t="n">
        <v>54.75</v>
      </c>
      <c r="L25" s="1" t="n">
        <v>57.625</v>
      </c>
      <c r="M25" s="1" t="n">
        <v>59</v>
      </c>
      <c r="N25" s="1" t="n">
        <v>59.875</v>
      </c>
      <c r="O25" s="1" t="n">
        <v>60.25</v>
      </c>
      <c r="P25" s="1" t="n">
        <v>57.5</v>
      </c>
      <c r="Q25" s="1" t="n">
        <v>56.75</v>
      </c>
      <c r="R25" s="1" t="n">
        <v>135.25</v>
      </c>
      <c r="S25" s="1" t="n">
        <v>2.14544243602903</v>
      </c>
      <c r="T25" s="0" t="n">
        <v>1.55259392178765</v>
      </c>
      <c r="U25" s="0" t="n">
        <v>1.19793223028956</v>
      </c>
      <c r="V25" s="0" t="n">
        <v>0.880552730809519</v>
      </c>
      <c r="W25" s="0" t="n">
        <v>1.07759461470441</v>
      </c>
      <c r="X25" s="0" t="n">
        <v>1.02385159202681</v>
      </c>
      <c r="Y25" s="0" t="n">
        <v>1.00629275251831</v>
      </c>
      <c r="Z25" s="0" t="n">
        <v>0.960352194908211</v>
      </c>
      <c r="AA25" s="0" t="n">
        <v>0.947788524586762</v>
      </c>
      <c r="AB25" s="0" t="n">
        <v>2.25880780691231</v>
      </c>
      <c r="AC25" s="0" t="n">
        <f aca="false">0.2*S25+0.2*T25+0.2*U25+0.4*V25</f>
        <v>1.33141480994506</v>
      </c>
      <c r="AD25" s="0" t="n">
        <f aca="false">0.3*S25+0.3*U25+0.4*V25</f>
        <v>1.35523349221939</v>
      </c>
      <c r="AE25" s="0" t="n">
        <v>72</v>
      </c>
      <c r="AF25" s="0" t="n">
        <v>75</v>
      </c>
      <c r="AG25" s="0" t="s">
        <v>60</v>
      </c>
      <c r="AH25" s="1" t="n">
        <f aca="false">IF(AG25="A",5,IF(AG25="B",4,IF(AG25="C",3,IF(AG25="D",2,IF(AG25="E",1,IF(AG25="N/A",0,""))))))</f>
        <v>3</v>
      </c>
    </row>
    <row r="26" customFormat="false" ht="12.75" hidden="false" customHeight="false" outlineLevel="0" collapsed="false">
      <c r="C26" s="1" t="s">
        <v>105</v>
      </c>
      <c r="D26" s="1" t="s">
        <v>106</v>
      </c>
      <c r="E26" s="1" t="s">
        <v>36</v>
      </c>
      <c r="F26" s="2" t="n">
        <v>78221</v>
      </c>
      <c r="G26" s="1" t="n">
        <v>24.5</v>
      </c>
      <c r="H26" s="1" t="n">
        <v>34.25</v>
      </c>
      <c r="I26" s="1" t="n">
        <v>32.875</v>
      </c>
      <c r="J26" s="1" t="n">
        <v>41</v>
      </c>
      <c r="K26" s="1" t="n">
        <v>48.625</v>
      </c>
      <c r="L26" s="1" t="n">
        <v>49.5</v>
      </c>
      <c r="M26" s="1" t="n">
        <v>48.375</v>
      </c>
      <c r="N26" s="1" t="n">
        <v>47.563</v>
      </c>
      <c r="O26" s="1" t="n">
        <v>26</v>
      </c>
      <c r="P26" s="1" t="n">
        <v>36.5</v>
      </c>
      <c r="Q26" s="1" t="n">
        <v>38.875</v>
      </c>
      <c r="R26" s="1" t="n">
        <v>39.5</v>
      </c>
      <c r="S26" s="1" t="n">
        <v>1.9848528410046</v>
      </c>
      <c r="T26" s="0" t="n">
        <v>1.41594787377577</v>
      </c>
      <c r="U26" s="0" t="n">
        <v>1.47517171685363</v>
      </c>
      <c r="V26" s="0" t="n">
        <v>1.17988788815526</v>
      </c>
      <c r="W26" s="0" t="n">
        <v>0.994869326450908</v>
      </c>
      <c r="X26" s="0" t="n">
        <v>0.977279339071035</v>
      </c>
      <c r="Y26" s="0" t="n">
        <v>0.547628702611766</v>
      </c>
      <c r="Z26" s="0" t="n">
        <v>0.768780802588008</v>
      </c>
      <c r="AA26" s="0" t="n">
        <v>0.818769533985868</v>
      </c>
      <c r="AB26" s="0" t="n">
        <v>0.833882517183282</v>
      </c>
      <c r="AC26" s="0" t="n">
        <f aca="false">0.2*S26+0.2*T26+0.2*U26+0.4*V26</f>
        <v>1.4471496415889</v>
      </c>
      <c r="AD26" s="0" t="n">
        <f aca="false">0.3*S26+0.3*U26+0.4*V26</f>
        <v>1.50996252261957</v>
      </c>
      <c r="AE26" s="0" t="n">
        <v>92</v>
      </c>
      <c r="AF26" s="0" t="n">
        <v>82</v>
      </c>
      <c r="AG26" s="0" t="s">
        <v>37</v>
      </c>
      <c r="AH26" s="1" t="n">
        <f aca="false">IF(AG26="A",5,IF(AG26="B",4,IF(AG26="C",3,IF(AG26="D",2,IF(AG26="E",1,IF(AG26="N/A",0,""))))))</f>
        <v>4</v>
      </c>
    </row>
    <row r="27" customFormat="false" ht="12.75" hidden="false" customHeight="false" outlineLevel="0" collapsed="false">
      <c r="C27" s="1" t="s">
        <v>339</v>
      </c>
      <c r="D27" s="1" t="s">
        <v>340</v>
      </c>
      <c r="E27" s="1" t="s">
        <v>36</v>
      </c>
      <c r="F27" s="2" t="n">
        <v>12006</v>
      </c>
      <c r="G27" s="1" t="n">
        <v>39.375</v>
      </c>
      <c r="H27" s="1" t="n">
        <v>43.25</v>
      </c>
      <c r="I27" s="1" t="n">
        <v>46</v>
      </c>
      <c r="J27" s="1" t="n">
        <v>71.75</v>
      </c>
      <c r="K27" s="1" t="n">
        <v>80.125</v>
      </c>
      <c r="L27" s="1" t="n">
        <v>28.25</v>
      </c>
      <c r="M27" s="1" t="n">
        <v>29</v>
      </c>
      <c r="N27" s="1" t="n">
        <v>30</v>
      </c>
      <c r="O27" s="1" t="n">
        <v>25.375</v>
      </c>
      <c r="P27" s="1" t="n">
        <v>39.625</v>
      </c>
      <c r="Q27" s="1" t="n">
        <v>44.25</v>
      </c>
      <c r="R27" s="1" t="n">
        <v>74</v>
      </c>
      <c r="S27" s="1" t="n">
        <v>2.2426588149819</v>
      </c>
      <c r="T27" s="0" t="n">
        <v>2.03147674842991</v>
      </c>
      <c r="U27" s="0" t="n">
        <v>1.90145701765617</v>
      </c>
      <c r="V27" s="0" t="n">
        <v>1.21542529892865</v>
      </c>
      <c r="W27" s="0" t="n">
        <v>1.08841174881945</v>
      </c>
      <c r="X27" s="0" t="n">
        <v>1.02655029066938</v>
      </c>
      <c r="Y27" s="0" t="n">
        <v>0.84584283222562</v>
      </c>
      <c r="Z27" s="0" t="n">
        <v>1.32370501114617</v>
      </c>
      <c r="AA27" s="0" t="n">
        <v>1.48103171355719</v>
      </c>
      <c r="AB27" s="0" t="n">
        <v>2.48194408355249</v>
      </c>
      <c r="AC27" s="0" t="n">
        <f aca="false">0.2*S27+0.2*T27+0.2*U27+0.4*V27</f>
        <v>1.72128863578506</v>
      </c>
      <c r="AD27" s="0" t="n">
        <f aca="false">0.3*S27+0.3*U27+0.4*V27</f>
        <v>1.72940486936288</v>
      </c>
      <c r="AE27" s="0" t="n">
        <v>52</v>
      </c>
      <c r="AF27" s="0" t="n">
        <v>90</v>
      </c>
      <c r="AG27" s="0" t="s">
        <v>64</v>
      </c>
      <c r="AH27" s="1" t="n">
        <f aca="false">IF(AG27="A",5,IF(AG27="B",4,IF(AG27="C",3,IF(AG27="D",2,IF(AG27="E",1,IF(AG27="N/A",0,""))))))</f>
        <v>5</v>
      </c>
    </row>
    <row r="28" customFormat="false" ht="12.75" hidden="false" customHeight="false" outlineLevel="0" collapsed="false">
      <c r="C28" s="1" t="s">
        <v>107</v>
      </c>
      <c r="D28" s="1" t="s">
        <v>108</v>
      </c>
      <c r="E28" s="1" t="s">
        <v>36</v>
      </c>
      <c r="F28" s="2" t="n">
        <v>11081</v>
      </c>
      <c r="G28" s="1" t="n">
        <v>53.25</v>
      </c>
      <c r="H28" s="1" t="n">
        <v>85.125</v>
      </c>
      <c r="I28" s="1" t="n">
        <v>38.5</v>
      </c>
      <c r="J28" s="1" t="n">
        <v>28.25</v>
      </c>
      <c r="K28" s="1" t="n">
        <v>44.75</v>
      </c>
      <c r="L28" s="1" t="n">
        <v>55.375</v>
      </c>
      <c r="M28" s="1" t="n">
        <v>54.25</v>
      </c>
      <c r="N28" s="1" t="n">
        <v>55.375</v>
      </c>
      <c r="O28" s="1" t="n">
        <v>48.125</v>
      </c>
      <c r="P28" s="1" t="n">
        <v>68.875</v>
      </c>
      <c r="Q28" s="1" t="n">
        <v>60.375</v>
      </c>
      <c r="R28" s="1" t="n">
        <v>112</v>
      </c>
      <c r="S28" s="1" t="n">
        <v>2.03741868732524</v>
      </c>
      <c r="T28" s="0" t="n">
        <v>1.27451303543595</v>
      </c>
      <c r="U28" s="0" t="n">
        <v>1.40900943540444</v>
      </c>
      <c r="V28" s="0" t="n">
        <v>1.92029876221875</v>
      </c>
      <c r="W28" s="0" t="n">
        <v>1.21227860430887</v>
      </c>
      <c r="X28" s="0" t="n">
        <v>0.979677095283051</v>
      </c>
      <c r="Y28" s="0" t="n">
        <v>0.86906912010953</v>
      </c>
      <c r="Z28" s="0" t="n">
        <v>1.24378350301682</v>
      </c>
      <c r="AA28" s="0" t="n">
        <v>2.18062950151992</v>
      </c>
      <c r="AB28" s="0" t="n">
        <v>4.04509640109518</v>
      </c>
      <c r="AC28" s="0" t="n">
        <f aca="false">0.2*S28+0.2*T28+0.2*U28+0.4*V28</f>
        <v>1.71230773652063</v>
      </c>
      <c r="AD28" s="0" t="n">
        <f aca="false">0.3*S28+0.3*U28+0.4*V28</f>
        <v>1.80204794170641</v>
      </c>
      <c r="AE28" s="0" t="n">
        <v>55</v>
      </c>
      <c r="AF28" s="0" t="n">
        <v>90</v>
      </c>
      <c r="AG28" s="0" t="s">
        <v>64</v>
      </c>
      <c r="AH28" s="1" t="n">
        <f aca="false">IF(AG28="A",5,IF(AG28="B",4,IF(AG28="C",3,IF(AG28="D",2,IF(AG28="E",1,IF(AG28="N/A",0,""))))))</f>
        <v>5</v>
      </c>
    </row>
    <row r="29" customFormat="false" ht="12.75" hidden="false" customHeight="false" outlineLevel="0" collapsed="false">
      <c r="C29" s="1" t="s">
        <v>257</v>
      </c>
      <c r="D29" s="1" t="s">
        <v>258</v>
      </c>
      <c r="E29" s="1" t="s">
        <v>36</v>
      </c>
      <c r="F29" s="2" t="n">
        <v>30147</v>
      </c>
      <c r="G29" s="1" t="n">
        <v>42.375</v>
      </c>
      <c r="H29" s="1" t="n">
        <v>50.75</v>
      </c>
      <c r="I29" s="1" t="n">
        <v>56</v>
      </c>
      <c r="J29" s="1" t="n">
        <v>34.5</v>
      </c>
      <c r="K29" s="1" t="n">
        <v>37</v>
      </c>
      <c r="L29" s="1" t="n">
        <v>36.75</v>
      </c>
      <c r="M29" s="1" t="n">
        <v>37</v>
      </c>
      <c r="N29" s="1" t="n">
        <v>36.75</v>
      </c>
      <c r="O29" s="1" t="n">
        <v>32.75</v>
      </c>
      <c r="P29" s="1" t="n">
        <v>37.75</v>
      </c>
      <c r="Q29" s="1" t="n">
        <v>36.25</v>
      </c>
      <c r="R29" s="1" t="n">
        <v>53.625</v>
      </c>
      <c r="S29" s="1" t="n">
        <v>1.74635319304698</v>
      </c>
      <c r="T29" s="0" t="n">
        <v>1.45818128813037</v>
      </c>
      <c r="U29" s="0" t="n">
        <v>1.32144832529166</v>
      </c>
      <c r="V29" s="0" t="n">
        <v>1.07245739100243</v>
      </c>
      <c r="W29" s="0" t="n">
        <v>1.00000703892153</v>
      </c>
      <c r="X29" s="0" t="n">
        <v>1.00681506036703</v>
      </c>
      <c r="Y29" s="0" t="n">
        <v>0.891140560201811</v>
      </c>
      <c r="Z29" s="0" t="n">
        <v>1.02720962387949</v>
      </c>
      <c r="AA29" s="0" t="n">
        <v>0.986389172141935</v>
      </c>
      <c r="AB29" s="0" t="n">
        <v>1.45915827851894</v>
      </c>
      <c r="AC29" s="0" t="n">
        <f aca="false">0.2*S29+0.2*T29+0.2*U29+0.4*V29</f>
        <v>1.33417951769477</v>
      </c>
      <c r="AD29" s="0" t="n">
        <f aca="false">0.3*S29+0.3*U29+0.4*V29</f>
        <v>1.34932341190257</v>
      </c>
      <c r="AE29" s="0" t="n">
        <v>90</v>
      </c>
      <c r="AF29" s="0" t="n">
        <v>76</v>
      </c>
      <c r="AG29" s="0" t="s">
        <v>37</v>
      </c>
      <c r="AH29" s="1" t="n">
        <f aca="false">IF(AG29="A",5,IF(AG29="B",4,IF(AG29="C",3,IF(AG29="D",2,IF(AG29="E",1,IF(AG29="N/A",0,""))))))</f>
        <v>4</v>
      </c>
    </row>
    <row r="30" customFormat="false" ht="12.75" hidden="false" customHeight="false" outlineLevel="0" collapsed="false">
      <c r="C30" s="1" t="s">
        <v>374</v>
      </c>
      <c r="D30" s="1" t="s">
        <v>375</v>
      </c>
      <c r="E30" s="1" t="s">
        <v>36</v>
      </c>
      <c r="F30" s="2" t="n">
        <v>31107</v>
      </c>
      <c r="G30" s="1" t="n">
        <v>18.75</v>
      </c>
      <c r="H30" s="1" t="n">
        <v>19.75</v>
      </c>
      <c r="I30" s="1" t="n">
        <v>15.5</v>
      </c>
      <c r="J30" s="1" t="n">
        <v>24.75</v>
      </c>
      <c r="K30" s="1" t="n">
        <v>27</v>
      </c>
      <c r="L30" s="1" t="n">
        <v>34.875</v>
      </c>
      <c r="M30" s="1" t="n">
        <v>34.25</v>
      </c>
      <c r="N30" s="1" t="n">
        <v>34</v>
      </c>
      <c r="O30" s="1" t="n">
        <v>33</v>
      </c>
      <c r="P30" s="1" t="n">
        <v>39.75</v>
      </c>
      <c r="Q30" s="1" t="n">
        <v>44.5</v>
      </c>
      <c r="R30" s="1" t="n">
        <v>36.75</v>
      </c>
      <c r="S30" s="1" t="n">
        <v>1.82656442125164</v>
      </c>
      <c r="T30" s="0" t="n">
        <v>1.73411964573766</v>
      </c>
      <c r="U30" s="0" t="n">
        <v>2.20967084030682</v>
      </c>
      <c r="V30" s="0" t="n">
        <v>1.3837760221965</v>
      </c>
      <c r="W30" s="0" t="n">
        <v>1.26849401609775</v>
      </c>
      <c r="X30" s="0" t="n">
        <v>0.982074205013682</v>
      </c>
      <c r="Y30" s="0" t="n">
        <v>0.970591567360929</v>
      </c>
      <c r="Z30" s="0" t="n">
        <v>1.16911798766977</v>
      </c>
      <c r="AA30" s="0" t="n">
        <v>1.30883378808977</v>
      </c>
      <c r="AB30" s="0" t="n">
        <v>1.08089534784524</v>
      </c>
      <c r="AC30" s="0" t="n">
        <f aca="false">0.2*S30+0.2*T30+0.2*U30+0.4*V30</f>
        <v>1.70758139033782</v>
      </c>
      <c r="AD30" s="0" t="n">
        <f aca="false">0.3*S30+0.3*U30+0.4*V30</f>
        <v>1.76438098734614</v>
      </c>
      <c r="AE30" s="0" t="n">
        <v>41</v>
      </c>
      <c r="AF30" s="0" t="n">
        <v>89</v>
      </c>
      <c r="AG30" s="0" t="s">
        <v>64</v>
      </c>
      <c r="AH30" s="1" t="n">
        <f aca="false">IF(AG30="A",5,IF(AG30="B",4,IF(AG30="C",3,IF(AG30="D",2,IF(AG30="E",1,IF(AG30="N/A",0,""))))))</f>
        <v>5</v>
      </c>
    </row>
    <row r="31" customFormat="false" ht="12.75" hidden="false" customHeight="false" outlineLevel="0" collapsed="false">
      <c r="C31" s="1" t="s">
        <v>317</v>
      </c>
      <c r="D31" s="11" t="s">
        <v>318</v>
      </c>
      <c r="E31" s="11" t="s">
        <v>59</v>
      </c>
      <c r="F31" s="2" t="n">
        <v>59010</v>
      </c>
      <c r="G31" s="1" t="n">
        <v>35.625</v>
      </c>
      <c r="H31" s="1" t="n">
        <v>33.375</v>
      </c>
      <c r="I31" s="1" t="n">
        <v>45.375</v>
      </c>
      <c r="J31" s="1" t="n">
        <v>52.75</v>
      </c>
      <c r="K31" s="1" t="n">
        <v>30.875</v>
      </c>
      <c r="L31" s="1" t="n">
        <v>33.625</v>
      </c>
      <c r="M31" s="1" t="n">
        <v>34.375</v>
      </c>
      <c r="N31" s="1" t="n">
        <v>34.5</v>
      </c>
      <c r="O31" s="1" t="n">
        <v>31.5</v>
      </c>
      <c r="P31" s="1" t="n">
        <v>30.5</v>
      </c>
      <c r="Q31" s="1" t="n">
        <v>31.875</v>
      </c>
      <c r="R31" s="1" t="n">
        <v>34.5</v>
      </c>
      <c r="S31" s="1" t="n">
        <v>1.95157033935175</v>
      </c>
      <c r="T31" s="0" t="n">
        <v>2.07527525012969</v>
      </c>
      <c r="U31" s="0" t="n">
        <v>1.52264572887075</v>
      </c>
      <c r="V31" s="0" t="n">
        <v>1.30608747132368</v>
      </c>
      <c r="W31" s="0" t="n">
        <v>1.11571164704208</v>
      </c>
      <c r="X31" s="0" t="n">
        <v>1.02444582614891</v>
      </c>
      <c r="Y31" s="0" t="n">
        <v>0.91304642572119</v>
      </c>
      <c r="Z31" s="0" t="n">
        <v>0.886021751208408</v>
      </c>
      <c r="AA31" s="0" t="n">
        <v>0.928078335977871</v>
      </c>
      <c r="AB31" s="0" t="n">
        <v>1.00902792145537</v>
      </c>
      <c r="AC31" s="0" t="n">
        <f aca="false">0.2*S31+0.2*T31+0.2*U31+0.4*V31</f>
        <v>1.63233325219991</v>
      </c>
      <c r="AD31" s="0" t="n">
        <f aca="false">0.3*S31+0.3*U31+0.4*V31</f>
        <v>1.56469980899622</v>
      </c>
      <c r="AE31" s="0" t="n">
        <v>90</v>
      </c>
      <c r="AF31" s="0" t="n">
        <v>87</v>
      </c>
      <c r="AG31" s="0" t="s">
        <v>64</v>
      </c>
      <c r="AH31" s="1" t="n">
        <f aca="false">IF(AG31="A",5,IF(AG31="B",4,IF(AG31="C",3,IF(AG31="D",2,IF(AG31="E",1,IF(AG31="N/A",0,""))))))</f>
        <v>5</v>
      </c>
    </row>
    <row r="32" customFormat="false" ht="12.75" hidden="false" customHeight="false" outlineLevel="0" collapsed="false">
      <c r="C32" s="1" t="s">
        <v>116</v>
      </c>
      <c r="D32" s="1" t="s">
        <v>117</v>
      </c>
      <c r="E32" s="1" t="s">
        <v>36</v>
      </c>
      <c r="F32" s="2" t="n">
        <v>79973</v>
      </c>
      <c r="G32" s="1" t="n">
        <v>19.75</v>
      </c>
      <c r="H32" s="1" t="n">
        <v>31.625</v>
      </c>
      <c r="I32" s="1" t="n">
        <v>27.25</v>
      </c>
      <c r="J32" s="1" t="n">
        <v>24.5</v>
      </c>
      <c r="K32" s="1" t="n">
        <v>35.75</v>
      </c>
      <c r="L32" s="1" t="n">
        <v>37.875</v>
      </c>
      <c r="M32" s="1" t="n">
        <v>39.625</v>
      </c>
      <c r="N32" s="1" t="n">
        <v>39.625</v>
      </c>
      <c r="O32" s="1" t="n">
        <v>31.625</v>
      </c>
      <c r="P32" s="1" t="n">
        <v>41.625</v>
      </c>
      <c r="Q32" s="1" t="n">
        <v>64.125</v>
      </c>
      <c r="R32" s="1" t="n">
        <v>62.625</v>
      </c>
      <c r="S32" s="1" t="n">
        <v>2.00647469065301</v>
      </c>
      <c r="T32" s="0" t="n">
        <v>1.25302380020666</v>
      </c>
      <c r="U32" s="0" t="n">
        <v>1.45421349883258</v>
      </c>
      <c r="V32" s="0" t="n">
        <v>1.61742376988843</v>
      </c>
      <c r="W32" s="0" t="n">
        <v>1.10838273367764</v>
      </c>
      <c r="X32" s="0" t="n">
        <v>1.04620615523962</v>
      </c>
      <c r="Y32" s="0" t="n">
        <v>0.798115047587383</v>
      </c>
      <c r="Z32" s="0" t="n">
        <v>1.05050762542195</v>
      </c>
      <c r="AA32" s="0" t="n">
        <v>1.61834571693315</v>
      </c>
      <c r="AB32" s="0" t="n">
        <v>1.58043260227368</v>
      </c>
      <c r="AC32" s="0" t="n">
        <f aca="false">0.2*S32+0.2*T32+0.2*U32+0.4*V32</f>
        <v>1.58971190589382</v>
      </c>
      <c r="AD32" s="0" t="n">
        <f aca="false">0.3*S32+0.3*U32+0.4*V32</f>
        <v>1.68517596480105</v>
      </c>
      <c r="AE32" s="0" t="n">
        <v>94</v>
      </c>
      <c r="AF32" s="0" t="n">
        <v>86</v>
      </c>
      <c r="AG32" s="0" t="s">
        <v>37</v>
      </c>
      <c r="AH32" s="1" t="n">
        <f aca="false">IF(AG32="A",5,IF(AG32="B",4,IF(AG32="C",3,IF(AG32="D",2,IF(AG32="E",1,IF(AG32="N/A",0,""))))))</f>
        <v>4</v>
      </c>
    </row>
    <row r="33" customFormat="false" ht="12.75" hidden="false" customHeight="false" outlineLevel="0" collapsed="false">
      <c r="C33" s="1" t="s">
        <v>118</v>
      </c>
      <c r="D33" s="1" t="s">
        <v>119</v>
      </c>
      <c r="E33" s="1" t="s">
        <v>59</v>
      </c>
      <c r="F33" s="2" t="n">
        <v>55466</v>
      </c>
      <c r="G33" s="1" t="n">
        <v>21.5</v>
      </c>
      <c r="H33" s="1" t="n">
        <v>34.375</v>
      </c>
      <c r="I33" s="1" t="n">
        <v>34.375</v>
      </c>
      <c r="J33" s="1" t="n">
        <v>40.5</v>
      </c>
      <c r="K33" s="1" t="n">
        <v>37.25</v>
      </c>
      <c r="L33" s="1" t="n">
        <v>40.75</v>
      </c>
      <c r="M33" s="1" t="n">
        <v>39.25</v>
      </c>
      <c r="N33" s="1" t="n">
        <v>39.75</v>
      </c>
      <c r="O33" s="1" t="n">
        <v>38.625</v>
      </c>
      <c r="P33" s="1" t="n">
        <v>40.75</v>
      </c>
      <c r="Q33" s="1" t="n">
        <v>29.125</v>
      </c>
      <c r="R33" s="1" t="n">
        <v>41</v>
      </c>
      <c r="S33" s="1" t="n">
        <v>1.8539329708778</v>
      </c>
      <c r="T33" s="0" t="n">
        <v>1.1540660115778</v>
      </c>
      <c r="U33" s="0" t="n">
        <v>1.14948193102829</v>
      </c>
      <c r="V33" s="0" t="n">
        <v>0.972210770365273</v>
      </c>
      <c r="W33" s="0" t="n">
        <v>1.05704002665367</v>
      </c>
      <c r="X33" s="0" t="n">
        <v>0.963182378804866</v>
      </c>
      <c r="Y33" s="0" t="n">
        <v>0.971690378099644</v>
      </c>
      <c r="Z33" s="0" t="n">
        <v>1.02834618505754</v>
      </c>
      <c r="AA33" s="0" t="n">
        <v>0.73788404521996</v>
      </c>
      <c r="AB33" s="0" t="n">
        <v>1.04619703410562</v>
      </c>
      <c r="AC33" s="0" t="n">
        <f aca="false">0.2*S33+0.2*T33+0.2*U33+0.4*V33</f>
        <v>1.22038049084289</v>
      </c>
      <c r="AD33" s="0" t="n">
        <f aca="false">0.3*S33+0.3*U33+0.4*V33</f>
        <v>1.28990877871794</v>
      </c>
      <c r="AE33" s="0" t="n">
        <v>74</v>
      </c>
      <c r="AF33" s="0" t="n">
        <v>64</v>
      </c>
      <c r="AG33" s="0" t="s">
        <v>37</v>
      </c>
      <c r="AH33" s="1" t="n">
        <f aca="false">IF(AG33="A",5,IF(AG33="B",4,IF(AG33="C",3,IF(AG33="D",2,IF(AG33="E",1,IF(AG33="N/A",0,""))))))</f>
        <v>4</v>
      </c>
    </row>
    <row r="34" customFormat="false" ht="12.75" hidden="false" customHeight="false" outlineLevel="0" collapsed="false">
      <c r="C34" s="1" t="s">
        <v>341</v>
      </c>
      <c r="D34" s="1" t="s">
        <v>342</v>
      </c>
      <c r="E34" s="1" t="s">
        <v>59</v>
      </c>
      <c r="F34" s="2" t="n">
        <v>45428</v>
      </c>
      <c r="G34" s="1" t="n">
        <v>5.375</v>
      </c>
      <c r="H34" s="1" t="n">
        <v>7</v>
      </c>
      <c r="I34" s="1" t="n">
        <v>7.875</v>
      </c>
      <c r="J34" s="1" t="n">
        <v>8.75</v>
      </c>
      <c r="K34" s="1" t="n">
        <v>11.875</v>
      </c>
      <c r="L34" s="1" t="n">
        <v>12.25</v>
      </c>
      <c r="M34" s="1" t="n">
        <v>16</v>
      </c>
      <c r="N34" s="1" t="n">
        <v>15.25</v>
      </c>
      <c r="O34" s="1" t="n">
        <v>14.5</v>
      </c>
      <c r="P34" s="1" t="n">
        <v>15.25</v>
      </c>
      <c r="Q34" s="1" t="n">
        <v>19.125</v>
      </c>
      <c r="R34" s="1" t="n">
        <v>24</v>
      </c>
      <c r="S34" s="1" t="n">
        <v>2.97689219578705</v>
      </c>
      <c r="T34" s="0" t="n">
        <v>2.28575640000451</v>
      </c>
      <c r="U34" s="0" t="n">
        <v>2.03175587815864</v>
      </c>
      <c r="V34" s="0" t="n">
        <v>1.82858729927413</v>
      </c>
      <c r="W34" s="0" t="n">
        <v>1.34736220915557</v>
      </c>
      <c r="X34" s="0" t="n">
        <v>1.30611766797729</v>
      </c>
      <c r="Y34" s="0" t="n">
        <v>0.950807368215804</v>
      </c>
      <c r="Z34" s="0" t="n">
        <v>0.999965053270067</v>
      </c>
      <c r="AA34" s="0" t="n">
        <v>1.25400137131121</v>
      </c>
      <c r="AB34" s="0" t="n">
        <v>1.57370596857246</v>
      </c>
      <c r="AC34" s="0" t="n">
        <f aca="false">0.2*S34+0.2*T34+0.2*U34+0.4*V34</f>
        <v>2.19031581449969</v>
      </c>
      <c r="AD34" s="0" t="n">
        <f aca="false">0.3*S34+0.3*U34+0.4*V34</f>
        <v>2.23402934189336</v>
      </c>
      <c r="AE34" s="0" t="n">
        <v>75</v>
      </c>
      <c r="AF34" s="0" t="n">
        <v>95</v>
      </c>
      <c r="AG34" s="0" t="s">
        <v>64</v>
      </c>
      <c r="AH34" s="1" t="n">
        <f aca="false">IF(AG34="A",5,IF(AG34="B",4,IF(AG34="C",3,IF(AG34="D",2,IF(AG34="E",1,IF(AG34="N/A",0,""))))))</f>
        <v>5</v>
      </c>
    </row>
    <row r="35" customFormat="false" ht="12.75" hidden="false" customHeight="false" outlineLevel="0" collapsed="false">
      <c r="C35" s="1" t="s">
        <v>343</v>
      </c>
      <c r="D35" s="1" t="s">
        <v>344</v>
      </c>
      <c r="E35" s="1" t="s">
        <v>59</v>
      </c>
      <c r="F35" s="2" t="n">
        <v>26657</v>
      </c>
      <c r="G35" s="1" t="n">
        <v>24.375</v>
      </c>
      <c r="H35" s="1" t="n">
        <v>28.5</v>
      </c>
      <c r="I35" s="1" t="n">
        <v>22</v>
      </c>
      <c r="J35" s="1" t="n">
        <v>22.5</v>
      </c>
      <c r="K35" s="1" t="n">
        <v>34.875</v>
      </c>
      <c r="L35" s="1" t="n">
        <v>34.25</v>
      </c>
      <c r="M35" s="1" t="n">
        <v>33</v>
      </c>
      <c r="N35" s="1" t="n">
        <v>33.125</v>
      </c>
      <c r="O35" s="1" t="n">
        <v>31.125</v>
      </c>
      <c r="P35" s="1" t="n">
        <v>27.125</v>
      </c>
      <c r="Q35" s="1" t="n">
        <v>32</v>
      </c>
      <c r="R35" s="1" t="n">
        <v>28.375</v>
      </c>
      <c r="S35" s="1" t="n">
        <v>1.36456832053259</v>
      </c>
      <c r="T35" s="0" t="n">
        <v>1.16498723634597</v>
      </c>
      <c r="U35" s="0" t="n">
        <v>1.50558986150834</v>
      </c>
      <c r="V35" s="0" t="n">
        <v>1.46881505045778</v>
      </c>
      <c r="W35" s="0" t="n">
        <v>0.946241079797636</v>
      </c>
      <c r="X35" s="0" t="n">
        <v>0.963511507897529</v>
      </c>
      <c r="Y35" s="0" t="n">
        <v>0.939629120442834</v>
      </c>
      <c r="Z35" s="0" t="n">
        <v>0.820290212662883</v>
      </c>
      <c r="AA35" s="0" t="n">
        <v>0.969403139693529</v>
      </c>
      <c r="AB35" s="0" t="n">
        <v>0.864506267301399</v>
      </c>
      <c r="AC35" s="0" t="n">
        <f aca="false">0.2*S35+0.2*T35+0.2*U35+0.4*V35</f>
        <v>1.39455510386049</v>
      </c>
      <c r="AD35" s="0" t="n">
        <f aca="false">0.3*S35+0.3*U35+0.4*V35</f>
        <v>1.44857347479539</v>
      </c>
      <c r="AE35" s="0" t="n">
        <v>77</v>
      </c>
      <c r="AF35" s="0" t="n">
        <v>77</v>
      </c>
      <c r="AG35" s="0" t="s">
        <v>37</v>
      </c>
      <c r="AH35" s="1" t="n">
        <f aca="false">IF(AG35="A",5,IF(AG35="B",4,IF(AG35="C",3,IF(AG35="D",2,IF(AG35="E",1,IF(AG35="N/A",0,""))))))</f>
        <v>4</v>
      </c>
    </row>
    <row r="36" customFormat="false" ht="12.75" hidden="false" customHeight="false" outlineLevel="0" collapsed="false">
      <c r="C36" s="1" t="s">
        <v>122</v>
      </c>
      <c r="D36" s="1" t="s">
        <v>123</v>
      </c>
      <c r="E36" s="1" t="s">
        <v>59</v>
      </c>
      <c r="F36" s="2" t="n">
        <v>67571</v>
      </c>
      <c r="G36" s="1" t="n">
        <v>42.875</v>
      </c>
      <c r="H36" s="1" t="n">
        <v>56.875</v>
      </c>
      <c r="I36" s="1" t="n">
        <v>28</v>
      </c>
      <c r="J36" s="1" t="n">
        <v>34.375</v>
      </c>
      <c r="K36" s="1" t="n">
        <v>33.25</v>
      </c>
      <c r="L36" s="1" t="n">
        <v>32.75</v>
      </c>
      <c r="M36" s="1" t="n">
        <v>32.25</v>
      </c>
      <c r="N36" s="1" t="n">
        <v>32</v>
      </c>
      <c r="O36" s="1" t="n">
        <v>30.625</v>
      </c>
      <c r="P36" s="1" t="n">
        <v>35.125</v>
      </c>
      <c r="Q36" s="1" t="n">
        <v>39</v>
      </c>
      <c r="R36" s="1" t="n">
        <v>36.625</v>
      </c>
      <c r="S36" s="1" t="n">
        <v>1.51618270791611</v>
      </c>
      <c r="T36" s="0" t="n">
        <v>1.14048656221933</v>
      </c>
      <c r="U36" s="0" t="n">
        <v>1.15656784913752</v>
      </c>
      <c r="V36" s="0" t="n">
        <v>0.939930974724702</v>
      </c>
      <c r="W36" s="0" t="n">
        <v>0.969914465061926</v>
      </c>
      <c r="X36" s="0" t="n">
        <v>0.984725185271053</v>
      </c>
      <c r="Y36" s="0" t="n">
        <v>0.958953126225861</v>
      </c>
      <c r="Z36" s="0" t="n">
        <v>1.09985904008951</v>
      </c>
      <c r="AA36" s="0" t="n">
        <v>1.22328754526689</v>
      </c>
      <c r="AB36" s="0" t="n">
        <v>1.15327501134888</v>
      </c>
      <c r="AC36" s="0" t="n">
        <f aca="false">0.2*S36+0.2*T36+0.2*U36+0.4*V36</f>
        <v>1.13861981374447</v>
      </c>
      <c r="AD36" s="0" t="n">
        <f aca="false">0.3*S36+0.3*U36+0.4*V36</f>
        <v>1.17779755700597</v>
      </c>
      <c r="AE36" s="0" t="n">
        <v>97</v>
      </c>
      <c r="AF36" s="0" t="n">
        <v>57</v>
      </c>
      <c r="AG36" s="0" t="s">
        <v>37</v>
      </c>
      <c r="AH36" s="1" t="n">
        <f aca="false">IF(AG36="A",5,IF(AG36="B",4,IF(AG36="C",3,IF(AG36="D",2,IF(AG36="E",1,IF(AG36="N/A",0,""))))))</f>
        <v>4</v>
      </c>
    </row>
    <row r="37" customFormat="false" ht="12.75" hidden="false" customHeight="false" outlineLevel="0" collapsed="false">
      <c r="C37" s="1" t="s">
        <v>345</v>
      </c>
      <c r="D37" s="1" t="s">
        <v>346</v>
      </c>
      <c r="E37" s="1" t="s">
        <v>59</v>
      </c>
      <c r="F37" s="2" t="n">
        <v>70033</v>
      </c>
      <c r="G37" s="1" t="n">
        <v>23.75</v>
      </c>
      <c r="H37" s="1" t="n">
        <v>28.5</v>
      </c>
      <c r="I37" s="1" t="n">
        <v>27.125</v>
      </c>
      <c r="J37" s="1" t="n">
        <v>35.875</v>
      </c>
      <c r="K37" s="1" t="n">
        <v>44.25</v>
      </c>
      <c r="L37" s="1" t="n">
        <v>48</v>
      </c>
      <c r="M37" s="1" t="n">
        <v>48</v>
      </c>
      <c r="N37" s="1" t="n">
        <v>47.75</v>
      </c>
      <c r="O37" s="1" t="n">
        <v>43</v>
      </c>
      <c r="P37" s="1" t="n">
        <v>41.125</v>
      </c>
      <c r="Q37" s="1" t="n">
        <v>44.625</v>
      </c>
      <c r="R37" s="1" t="n">
        <v>46.25</v>
      </c>
      <c r="S37" s="1" t="n">
        <v>2.03124607266833</v>
      </c>
      <c r="T37" s="0" t="n">
        <v>1.68965602422131</v>
      </c>
      <c r="U37" s="0" t="n">
        <v>1.77531717329789</v>
      </c>
      <c r="V37" s="0" t="n">
        <v>1.33978557772503</v>
      </c>
      <c r="W37" s="0" t="n">
        <v>1.08473470874257</v>
      </c>
      <c r="X37" s="0" t="n">
        <v>1.00000131951732</v>
      </c>
      <c r="Y37" s="0" t="n">
        <v>0.901477177050279</v>
      </c>
      <c r="Z37" s="0" t="n">
        <v>0.862165406982832</v>
      </c>
      <c r="AA37" s="0" t="n">
        <v>0.936920990625764</v>
      </c>
      <c r="AB37" s="0" t="n">
        <v>0.974052419028004</v>
      </c>
      <c r="AC37" s="0" t="n">
        <f aca="false">0.2*S37+0.2*T37+0.2*U37+0.4*V37</f>
        <v>1.63515808512752</v>
      </c>
      <c r="AD37" s="0" t="n">
        <f aca="false">0.3*S37+0.3*U37+0.4*V37</f>
        <v>1.67788320487987</v>
      </c>
      <c r="AE37" s="0" t="n">
        <v>95</v>
      </c>
      <c r="AF37" s="0" t="n">
        <v>89</v>
      </c>
      <c r="AG37" s="0" t="s">
        <v>64</v>
      </c>
      <c r="AH37" s="1" t="n">
        <f aca="false">IF(AG37="A",5,IF(AG37="B",4,IF(AG37="C",3,IF(AG37="D",2,IF(AG37="E",1,IF(AG37="N/A",0,""))))))</f>
        <v>5</v>
      </c>
    </row>
    <row r="38" customFormat="false" ht="12.75" hidden="false" customHeight="false" outlineLevel="0" collapsed="false">
      <c r="C38" s="1" t="s">
        <v>124</v>
      </c>
      <c r="D38" s="1" t="s">
        <v>125</v>
      </c>
      <c r="E38" s="1" t="s">
        <v>36</v>
      </c>
      <c r="F38" s="2" t="n">
        <v>40484</v>
      </c>
      <c r="G38" s="1" t="n">
        <v>50.5</v>
      </c>
      <c r="H38" s="1" t="n">
        <v>60.25</v>
      </c>
      <c r="I38" s="1" t="n">
        <v>85.5</v>
      </c>
      <c r="J38" s="1" t="n">
        <v>93.5</v>
      </c>
      <c r="K38" s="1" t="n">
        <v>120</v>
      </c>
      <c r="L38" s="1" t="n">
        <v>124.875</v>
      </c>
      <c r="M38" s="1" t="n">
        <v>128</v>
      </c>
      <c r="N38" s="1" t="n">
        <v>133</v>
      </c>
      <c r="O38" s="1" t="n">
        <v>65.25</v>
      </c>
      <c r="P38" s="1" t="n">
        <v>54.75</v>
      </c>
      <c r="Q38" s="1" t="n">
        <v>57</v>
      </c>
      <c r="R38" s="1" t="n">
        <v>65</v>
      </c>
      <c r="S38" s="1" t="n">
        <v>2.54060791875444</v>
      </c>
      <c r="T38" s="0" t="n">
        <v>2.12793735069616</v>
      </c>
      <c r="U38" s="0" t="n">
        <v>1.49851672750993</v>
      </c>
      <c r="V38" s="0" t="n">
        <v>1.36954459911294</v>
      </c>
      <c r="W38" s="0" t="n">
        <v>1.06665659234504</v>
      </c>
      <c r="X38" s="0" t="n">
        <v>1.02501502210326</v>
      </c>
      <c r="Y38" s="0" t="n">
        <v>0.981541974196382</v>
      </c>
      <c r="Z38" s="0" t="n">
        <v>0.8236055229191</v>
      </c>
      <c r="AA38" s="0" t="n">
        <v>0.857690641542251</v>
      </c>
      <c r="AB38" s="0" t="n">
        <v>0.978797951818765</v>
      </c>
      <c r="AC38" s="0" t="n">
        <f aca="false">0.2*S38+0.2*T38+0.2*U38+0.4*V38</f>
        <v>1.78123023903728</v>
      </c>
      <c r="AD38" s="0" t="n">
        <f aca="false">0.3*S38+0.3*U38+0.4*V38</f>
        <v>1.75955523352449</v>
      </c>
      <c r="AE38" s="0" t="n">
        <v>98</v>
      </c>
      <c r="AF38" s="0" t="n">
        <v>91</v>
      </c>
      <c r="AG38" s="0" t="s">
        <v>64</v>
      </c>
      <c r="AH38" s="1" t="n">
        <f aca="false">IF(AG38="A",5,IF(AG38="B",4,IF(AG38="C",3,IF(AG38="D",2,IF(AG38="E",1,IF(AG38="N/A",0,""))))))</f>
        <v>5</v>
      </c>
    </row>
    <row r="39" customFormat="false" ht="12.75" hidden="false" customHeight="false" outlineLevel="0" collapsed="false">
      <c r="C39" s="1" t="s">
        <v>126</v>
      </c>
      <c r="D39" s="1" t="s">
        <v>127</v>
      </c>
      <c r="E39" s="1" t="s">
        <v>36</v>
      </c>
      <c r="F39" s="2" t="n">
        <v>78156</v>
      </c>
      <c r="G39" s="1" t="n">
        <v>29.25</v>
      </c>
      <c r="H39" s="1" t="n">
        <v>31.75</v>
      </c>
      <c r="I39" s="1" t="n">
        <v>37</v>
      </c>
      <c r="J39" s="1" t="n">
        <v>27</v>
      </c>
      <c r="K39" s="1" t="n">
        <v>31.75</v>
      </c>
      <c r="L39" s="1" t="n">
        <v>30.75</v>
      </c>
      <c r="M39" s="1" t="n">
        <v>32.625</v>
      </c>
      <c r="N39" s="1" t="n">
        <v>34.25</v>
      </c>
      <c r="O39" s="1" t="n">
        <v>31.5</v>
      </c>
      <c r="P39" s="1" t="n">
        <v>25.75</v>
      </c>
      <c r="Q39" s="1" t="n">
        <v>16.125</v>
      </c>
      <c r="R39" s="1" t="n">
        <v>5.625</v>
      </c>
      <c r="S39" s="1" t="n">
        <v>1.67308600370647</v>
      </c>
      <c r="T39" s="0" t="n">
        <v>1.54137454307663</v>
      </c>
      <c r="U39" s="0" t="n">
        <v>1.32264532174049</v>
      </c>
      <c r="V39" s="0" t="n">
        <v>1.20836732256348</v>
      </c>
      <c r="W39" s="0" t="n">
        <v>1.02757142353701</v>
      </c>
      <c r="X39" s="0" t="n">
        <v>1.0609768022737</v>
      </c>
      <c r="Y39" s="0" t="n">
        <v>0.919705573951617</v>
      </c>
      <c r="Z39" s="0" t="n">
        <v>0.751818163201815</v>
      </c>
      <c r="AA39" s="0" t="n">
        <v>0.470816599312635</v>
      </c>
      <c r="AB39" s="0" t="n">
        <v>0.164239950112324</v>
      </c>
      <c r="AC39" s="0" t="n">
        <f aca="false">0.2*S39+0.2*T39+0.2*U39+0.4*V39</f>
        <v>1.39076810273011</v>
      </c>
      <c r="AD39" s="0" t="n">
        <f aca="false">0.3*S39+0.3*U39+0.4*V39</f>
        <v>1.38206632665948</v>
      </c>
      <c r="AE39" s="0" t="n">
        <v>96</v>
      </c>
      <c r="AF39" s="0" t="n">
        <v>80</v>
      </c>
      <c r="AG39" s="0" t="s">
        <v>37</v>
      </c>
      <c r="AH39" s="1" t="n">
        <f aca="false">IF(AG39="A",5,IF(AG39="B",4,IF(AG39="C",3,IF(AG39="D",2,IF(AG39="E",1,IF(AG39="N/A",0,""))))))</f>
        <v>4</v>
      </c>
    </row>
    <row r="40" customFormat="false" ht="12.75" hidden="false" customHeight="false" outlineLevel="0" collapsed="false">
      <c r="C40" s="1" t="s">
        <v>128</v>
      </c>
      <c r="D40" s="1" t="s">
        <v>129</v>
      </c>
      <c r="E40" s="1" t="s">
        <v>36</v>
      </c>
      <c r="F40" s="2" t="n">
        <v>11371</v>
      </c>
      <c r="G40" s="1" t="n">
        <v>32.5</v>
      </c>
      <c r="H40" s="1" t="n">
        <v>40.125</v>
      </c>
      <c r="I40" s="1" t="n">
        <v>42.125</v>
      </c>
      <c r="J40" s="1" t="n">
        <v>48.25</v>
      </c>
      <c r="K40" s="1" t="n">
        <v>48.5</v>
      </c>
      <c r="L40" s="1" t="n">
        <v>48.375</v>
      </c>
      <c r="M40" s="1" t="n">
        <v>48.375</v>
      </c>
      <c r="N40" s="1" t="n">
        <v>48.375</v>
      </c>
      <c r="O40" s="1" t="n">
        <v>48.625</v>
      </c>
      <c r="P40" s="1" t="n">
        <v>39.75</v>
      </c>
      <c r="Q40" s="1" t="n">
        <v>43.125</v>
      </c>
      <c r="R40" s="1" t="n">
        <v>49.75</v>
      </c>
      <c r="S40" s="1" t="n">
        <v>1.48849230311713</v>
      </c>
      <c r="T40" s="0" t="n">
        <v>1.20564020025973</v>
      </c>
      <c r="U40" s="0" t="n">
        <v>1.14836632365737</v>
      </c>
      <c r="V40" s="0" t="n">
        <v>1.00260218041212</v>
      </c>
      <c r="W40" s="0" t="n">
        <v>0.997428020309923</v>
      </c>
      <c r="X40" s="0" t="n">
        <v>0.999997161830958</v>
      </c>
      <c r="Y40" s="0" t="n">
        <v>1.00515046171243</v>
      </c>
      <c r="Z40" s="0" t="n">
        <v>0.82167680146876</v>
      </c>
      <c r="AA40" s="0" t="n">
        <v>0.891479334524076</v>
      </c>
      <c r="AB40" s="0" t="n">
        <v>1.02840373234429</v>
      </c>
      <c r="AC40" s="0" t="n">
        <f aca="false">0.2*S40+0.2*T40+0.2*U40+0.4*V40</f>
        <v>1.1695406375717</v>
      </c>
      <c r="AD40" s="0" t="n">
        <f aca="false">0.3*S40+0.3*U40+0.4*V40</f>
        <v>1.1920984601972</v>
      </c>
      <c r="AE40" s="0" t="n">
        <v>94</v>
      </c>
      <c r="AF40" s="0" t="n">
        <v>59</v>
      </c>
      <c r="AG40" s="0" t="s">
        <v>64</v>
      </c>
      <c r="AH40" s="1" t="n">
        <f aca="false">IF(AG40="A",5,IF(AG40="B",4,IF(AG40="C",3,IF(AG40="D",2,IF(AG40="E",1,IF(AG40="N/A",0,""))))))</f>
        <v>5</v>
      </c>
    </row>
    <row r="41" customFormat="false" ht="12.75" hidden="false" customHeight="false" outlineLevel="0" collapsed="false">
      <c r="C41" s="1" t="s">
        <v>321</v>
      </c>
      <c r="D41" s="1" t="s">
        <v>322</v>
      </c>
      <c r="E41" s="1" t="s">
        <v>59</v>
      </c>
      <c r="F41" s="2" t="n">
        <v>10693</v>
      </c>
      <c r="G41" s="1" t="n">
        <v>17.375</v>
      </c>
      <c r="H41" s="1" t="n">
        <v>22.625</v>
      </c>
      <c r="I41" s="1" t="n">
        <v>30.875</v>
      </c>
      <c r="J41" s="1" t="n">
        <v>34</v>
      </c>
      <c r="K41" s="1" t="n">
        <v>36.75</v>
      </c>
      <c r="L41" s="1" t="n">
        <v>35</v>
      </c>
      <c r="M41" s="1" t="n">
        <v>35.25</v>
      </c>
      <c r="N41" s="1" t="n">
        <v>34.5</v>
      </c>
      <c r="O41" s="1" t="n">
        <v>33.75</v>
      </c>
      <c r="P41" s="1" t="n">
        <v>35</v>
      </c>
      <c r="Q41" s="1" t="n">
        <v>37.5</v>
      </c>
      <c r="R41" s="1" t="n">
        <v>24.25</v>
      </c>
      <c r="S41" s="1" t="n">
        <v>2.02888940360506</v>
      </c>
      <c r="T41" s="0" t="n">
        <v>1.55812111406246</v>
      </c>
      <c r="U41" s="0" t="n">
        <v>1.14176278062286</v>
      </c>
      <c r="V41" s="0" t="n">
        <v>1.03677912243374</v>
      </c>
      <c r="W41" s="0" t="n">
        <v>0.959196771723049</v>
      </c>
      <c r="X41" s="0" t="n">
        <v>1.0071439763265</v>
      </c>
      <c r="Y41" s="0" t="n">
        <v>0.978277463537696</v>
      </c>
      <c r="Z41" s="0" t="n">
        <v>1.01449304322168</v>
      </c>
      <c r="AA41" s="0" t="n">
        <v>1.08698004029816</v>
      </c>
      <c r="AB41" s="0" t="n">
        <v>1.40584917990665</v>
      </c>
      <c r="AC41" s="0" t="n">
        <f aca="false">0.2*S41+0.2*T41+0.2*U41+0.4*V41</f>
        <v>1.36046630863157</v>
      </c>
      <c r="AD41" s="0" t="n">
        <f aca="false">0.3*S41+0.3*U41+0.4*V41</f>
        <v>1.36590730424187</v>
      </c>
      <c r="AE41" s="0" t="n">
        <v>96</v>
      </c>
      <c r="AF41" s="0" t="n">
        <v>78</v>
      </c>
      <c r="AG41" s="0" t="s">
        <v>37</v>
      </c>
      <c r="AH41" s="1" t="n">
        <f aca="false">IF(AG41="A",5,IF(AG41="B",4,IF(AG41="C",3,IF(AG41="D",2,IF(AG41="E",1,IF(AG41="N/A",0,""))))))</f>
        <v>4</v>
      </c>
    </row>
    <row r="42" customFormat="false" ht="12.75" hidden="false" customHeight="false" outlineLevel="0" collapsed="false">
      <c r="C42" s="1" t="s">
        <v>130</v>
      </c>
      <c r="D42" s="1" t="s">
        <v>131</v>
      </c>
      <c r="E42" s="1" t="s">
        <v>59</v>
      </c>
      <c r="F42" s="2" t="n">
        <v>27828</v>
      </c>
      <c r="G42" s="1" t="n">
        <v>69.375</v>
      </c>
      <c r="H42" s="1" t="n">
        <v>84</v>
      </c>
      <c r="I42" s="1" t="n">
        <v>86.875</v>
      </c>
      <c r="J42" s="1" t="n">
        <v>90.5</v>
      </c>
      <c r="K42" s="1" t="n">
        <v>108.5</v>
      </c>
      <c r="L42" s="1" t="n">
        <v>106.5</v>
      </c>
      <c r="M42" s="1" t="n">
        <v>106.125</v>
      </c>
      <c r="N42" s="1" t="n">
        <v>105.375</v>
      </c>
      <c r="O42" s="1" t="n">
        <v>91.125</v>
      </c>
      <c r="P42" s="1" t="n">
        <v>43.875</v>
      </c>
      <c r="Q42" s="1" t="n">
        <v>56.125</v>
      </c>
      <c r="R42" s="1" t="n">
        <v>53.375</v>
      </c>
      <c r="S42" s="1" t="n">
        <v>1.54430402262453</v>
      </c>
      <c r="T42" s="0" t="n">
        <v>1.27212542625209</v>
      </c>
      <c r="U42" s="0" t="n">
        <v>1.22704229445612</v>
      </c>
      <c r="V42" s="0" t="n">
        <v>1.17489270121017</v>
      </c>
      <c r="W42" s="0" t="n">
        <v>0.978092916359067</v>
      </c>
      <c r="X42" s="0" t="n">
        <v>0.996491812129621</v>
      </c>
      <c r="Y42" s="0" t="n">
        <v>0.866871292535438</v>
      </c>
      <c r="Z42" s="0" t="n">
        <v>0.834780449306837</v>
      </c>
      <c r="AA42" s="0" t="n">
        <v>1.07052142032613</v>
      </c>
      <c r="AB42" s="0" t="n">
        <v>1.02259610512007</v>
      </c>
      <c r="AC42" s="0" t="n">
        <f aca="false">0.2*S42+0.2*T42+0.2*U42+0.4*V42</f>
        <v>1.27865142915062</v>
      </c>
      <c r="AD42" s="0" t="n">
        <f aca="false">0.3*S42+0.3*U42+0.4*V42</f>
        <v>1.30136097560827</v>
      </c>
      <c r="AE42" s="0" t="n">
        <v>92</v>
      </c>
      <c r="AF42" s="0" t="n">
        <v>69</v>
      </c>
      <c r="AG42" s="0" t="s">
        <v>37</v>
      </c>
      <c r="AH42" s="1" t="n">
        <f aca="false">IF(AG42="A",5,IF(AG42="B",4,IF(AG42="C",3,IF(AG42="D",2,IF(AG42="E",1,IF(AG42="N/A",0,""))))))</f>
        <v>4</v>
      </c>
    </row>
    <row r="43" customFormat="false" ht="12.75" hidden="false" customHeight="false" outlineLevel="0" collapsed="false">
      <c r="C43" s="1" t="s">
        <v>347</v>
      </c>
      <c r="D43" s="1" t="s">
        <v>348</v>
      </c>
      <c r="E43" s="1" t="s">
        <v>36</v>
      </c>
      <c r="F43" s="2" t="n">
        <v>89093</v>
      </c>
      <c r="G43" s="1" t="n">
        <v>8.5</v>
      </c>
      <c r="H43" s="1" t="n">
        <v>11.5</v>
      </c>
      <c r="I43" s="1" t="n">
        <v>11.75</v>
      </c>
      <c r="J43" s="1" t="n">
        <v>12.625</v>
      </c>
      <c r="K43" s="1" t="n">
        <v>17.125</v>
      </c>
      <c r="L43" s="1" t="n">
        <v>16.875</v>
      </c>
      <c r="M43" s="1" t="n">
        <v>16.875</v>
      </c>
      <c r="N43" s="1" t="n">
        <v>16.5</v>
      </c>
      <c r="O43" s="1" t="n">
        <v>13.375</v>
      </c>
      <c r="P43" s="1" t="n">
        <v>12</v>
      </c>
      <c r="Q43" s="1" t="n">
        <v>13.375</v>
      </c>
      <c r="R43" s="1" t="n">
        <v>15.875</v>
      </c>
      <c r="S43" s="1" t="n">
        <v>1.98534858234595</v>
      </c>
      <c r="T43" s="0" t="n">
        <v>1.46745633203906</v>
      </c>
      <c r="U43" s="0" t="n">
        <v>1.43618804628096</v>
      </c>
      <c r="V43" s="0" t="n">
        <v>1.33660875075605</v>
      </c>
      <c r="W43" s="0" t="n">
        <v>0.985400613594672</v>
      </c>
      <c r="X43" s="0" t="n">
        <v>1.0000072576</v>
      </c>
      <c r="Y43" s="0" t="n">
        <v>0.810611128552406</v>
      </c>
      <c r="Z43" s="0" t="n">
        <v>0.729700077761257</v>
      </c>
      <c r="AA43" s="0" t="n">
        <v>0.815614341994548</v>
      </c>
      <c r="AB43" s="0" t="n">
        <v>0.972997556843674</v>
      </c>
      <c r="AC43" s="0" t="n">
        <f aca="false">0.2*S43+0.2*T43+0.2*U43+0.4*V43</f>
        <v>1.51244209243561</v>
      </c>
      <c r="AD43" s="0" t="n">
        <f aca="false">0.3*S43+0.3*U43+0.4*V43</f>
        <v>1.56110448889049</v>
      </c>
      <c r="AE43" s="0" t="n">
        <v>68</v>
      </c>
      <c r="AF43" s="0" t="n">
        <v>85</v>
      </c>
      <c r="AG43" s="0" t="s">
        <v>64</v>
      </c>
      <c r="AH43" s="1" t="n">
        <f aca="false">IF(AG43="A",5,IF(AG43="B",4,IF(AG43="C",3,IF(AG43="D",2,IF(AG43="E",1,IF(AG43="N/A",0,""))))))</f>
        <v>5</v>
      </c>
    </row>
    <row r="44" customFormat="false" ht="12.75" hidden="false" customHeight="false" outlineLevel="0" collapsed="false">
      <c r="C44" s="1" t="s">
        <v>140</v>
      </c>
      <c r="D44" s="1" t="s">
        <v>141</v>
      </c>
      <c r="E44" s="1" t="s">
        <v>36</v>
      </c>
      <c r="F44" s="2" t="n">
        <v>46149</v>
      </c>
      <c r="G44" s="1" t="n">
        <v>24.125</v>
      </c>
      <c r="H44" s="1" t="n">
        <v>41.75</v>
      </c>
      <c r="I44" s="1" t="n">
        <v>28.25</v>
      </c>
      <c r="J44" s="1" t="n">
        <v>36.5</v>
      </c>
      <c r="K44" s="1" t="n">
        <v>66.125</v>
      </c>
      <c r="L44" s="1" t="n">
        <v>79.125</v>
      </c>
      <c r="M44" s="1" t="n">
        <v>76.5</v>
      </c>
      <c r="N44" s="1" t="n">
        <v>76</v>
      </c>
      <c r="O44" s="1" t="n">
        <v>24.625</v>
      </c>
      <c r="P44" s="1" t="n">
        <v>19.5</v>
      </c>
      <c r="Q44" s="1" t="n">
        <v>16.5</v>
      </c>
      <c r="R44" s="1" t="n">
        <v>16.25</v>
      </c>
      <c r="S44" s="1" t="n">
        <v>6.35094221418885</v>
      </c>
      <c r="T44" s="0" t="n">
        <v>3.6676153282749</v>
      </c>
      <c r="U44" s="0" t="n">
        <v>2.70957857528219</v>
      </c>
      <c r="V44" s="0" t="n">
        <v>2.09644660283227</v>
      </c>
      <c r="W44" s="0" t="n">
        <v>1.15688328886046</v>
      </c>
      <c r="X44" s="0" t="n">
        <v>0.966815121306788</v>
      </c>
      <c r="Y44" s="0" t="n">
        <v>0.972218577923639</v>
      </c>
      <c r="Z44" s="0" t="n">
        <v>0.769875323460443</v>
      </c>
      <c r="AA44" s="0" t="n">
        <v>0.651620691949745</v>
      </c>
      <c r="AB44" s="0" t="n">
        <v>0.642090121010159</v>
      </c>
      <c r="AC44" s="0" t="n">
        <f aca="false">0.2*S44+0.2*T44+0.2*U44+0.4*V44</f>
        <v>3.3842058646821</v>
      </c>
      <c r="AD44" s="0" t="n">
        <f aca="false">0.3*S44+0.3*U44+0.4*V44</f>
        <v>3.55673487797422</v>
      </c>
      <c r="AE44" s="0" t="n">
        <v>99</v>
      </c>
      <c r="AF44" s="0" t="n">
        <v>99</v>
      </c>
      <c r="AG44" s="0" t="s">
        <v>37</v>
      </c>
      <c r="AH44" s="1" t="n">
        <f aca="false">IF(AG44="A",5,IF(AG44="B",4,IF(AG44="C",3,IF(AG44="D",2,IF(AG44="E",1,IF(AG44="N/A",0,""))))))</f>
        <v>4</v>
      </c>
    </row>
    <row r="45" customFormat="false" ht="12.75" hidden="false" customHeight="false" outlineLevel="0" collapsed="false">
      <c r="C45" s="1" t="s">
        <v>349</v>
      </c>
      <c r="D45" s="1" t="s">
        <v>350</v>
      </c>
      <c r="E45" s="1" t="s">
        <v>59</v>
      </c>
      <c r="F45" s="2" t="n">
        <v>76638</v>
      </c>
      <c r="G45" s="1" t="n">
        <v>28.875</v>
      </c>
      <c r="H45" s="1" t="n">
        <v>35.5</v>
      </c>
      <c r="I45" s="1" t="n">
        <v>35.25</v>
      </c>
      <c r="J45" s="1" t="n">
        <v>43.625</v>
      </c>
      <c r="K45" s="1" t="n">
        <v>54.5</v>
      </c>
      <c r="L45" s="1" t="n">
        <v>51</v>
      </c>
      <c r="M45" s="1" t="n">
        <v>50.5</v>
      </c>
      <c r="N45" s="1" t="n">
        <v>51.25</v>
      </c>
      <c r="O45" s="1" t="n">
        <v>49.625</v>
      </c>
      <c r="P45" s="1" t="n">
        <v>56.375</v>
      </c>
      <c r="Q45" s="1" t="n">
        <v>32.75</v>
      </c>
      <c r="R45" s="1" t="n">
        <v>47.25</v>
      </c>
      <c r="S45" s="1" t="n">
        <v>1.74906844792714</v>
      </c>
      <c r="T45" s="0" t="n">
        <v>1.4226666425241</v>
      </c>
      <c r="U45" s="0" t="n">
        <v>1.43270514730069</v>
      </c>
      <c r="V45" s="0" t="n">
        <v>1.15764564133821</v>
      </c>
      <c r="W45" s="0" t="n">
        <v>0.926611221261016</v>
      </c>
      <c r="X45" s="0" t="n">
        <v>0.990202323422727</v>
      </c>
      <c r="Y45" s="0" t="n">
        <v>0.968306272782797</v>
      </c>
      <c r="Z45" s="0" t="n">
        <v>1.1000376007044</v>
      </c>
      <c r="AA45" s="0" t="n">
        <v>1.27810707533147</v>
      </c>
      <c r="AB45" s="0" t="n">
        <v>1.84399332600762</v>
      </c>
      <c r="AC45" s="0" t="n">
        <f aca="false">0.2*S45+0.2*T45+0.2*U45+0.4*V45</f>
        <v>1.38394630408567</v>
      </c>
      <c r="AD45" s="0" t="n">
        <f aca="false">0.3*S45+0.3*U45+0.4*V45</f>
        <v>1.41759033510363</v>
      </c>
      <c r="AE45" s="0" t="n">
        <v>86</v>
      </c>
      <c r="AF45" s="0" t="n">
        <v>78</v>
      </c>
      <c r="AG45" s="0" t="s">
        <v>64</v>
      </c>
      <c r="AH45" s="1" t="n">
        <f aca="false">IF(AG45="A",5,IF(AG45="B",4,IF(AG45="C",3,IF(AG45="D",2,IF(AG45="E",1,IF(AG45="N/A",0,""))))))</f>
        <v>5</v>
      </c>
    </row>
    <row r="46" customFormat="false" ht="12.75" hidden="false" customHeight="false" outlineLevel="0" collapsed="false">
      <c r="C46" s="1" t="s">
        <v>376</v>
      </c>
      <c r="D46" s="1" t="s">
        <v>377</v>
      </c>
      <c r="E46" s="1" t="s">
        <v>59</v>
      </c>
      <c r="F46" s="2" t="n">
        <v>47205</v>
      </c>
      <c r="G46" s="1" t="n">
        <v>27.875</v>
      </c>
      <c r="H46" s="1" t="n">
        <v>31.375</v>
      </c>
      <c r="I46" s="1" t="n">
        <v>29.5</v>
      </c>
      <c r="J46" s="1" t="n">
        <v>31.875</v>
      </c>
      <c r="K46" s="1" t="n">
        <v>43.875</v>
      </c>
      <c r="L46" s="1" t="n">
        <v>43</v>
      </c>
      <c r="M46" s="1" t="n">
        <v>44.5</v>
      </c>
      <c r="N46" s="1" t="n">
        <v>44.75</v>
      </c>
      <c r="O46" s="1" t="n">
        <v>42.875</v>
      </c>
      <c r="P46" s="1" t="n">
        <v>45.125</v>
      </c>
      <c r="Q46" s="1" t="n">
        <v>45</v>
      </c>
      <c r="R46" s="1" t="n">
        <v>50.625</v>
      </c>
      <c r="S46" s="1" t="n">
        <v>1.62085204865518</v>
      </c>
      <c r="T46" s="0" t="n">
        <v>1.43450876815244</v>
      </c>
      <c r="U46" s="0" t="n">
        <v>1.52016629930802</v>
      </c>
      <c r="V46" s="0" t="n">
        <v>1.40126118868541</v>
      </c>
      <c r="W46" s="0" t="n">
        <v>1.0142412346816</v>
      </c>
      <c r="X46" s="0" t="n">
        <v>1.03488160271331</v>
      </c>
      <c r="Y46" s="0" t="n">
        <v>0.960655713791286</v>
      </c>
      <c r="Z46" s="0" t="n">
        <v>1.01107530744324</v>
      </c>
      <c r="AA46" s="0" t="n">
        <v>1.01116017851266</v>
      </c>
      <c r="AB46" s="0" t="n">
        <v>1.14488138016382</v>
      </c>
      <c r="AC46" s="0" t="n">
        <f aca="false">0.2*S46+0.2*T46+0.2*U46+0.4*V46</f>
        <v>1.47560989869729</v>
      </c>
      <c r="AD46" s="0" t="n">
        <f aca="false">0.3*S46+0.3*U46+0.4*V46</f>
        <v>1.50280997986313</v>
      </c>
      <c r="AE46" s="0" t="n">
        <v>84</v>
      </c>
      <c r="AF46" s="0" t="n">
        <v>82</v>
      </c>
      <c r="AG46" s="0" t="s">
        <v>64</v>
      </c>
      <c r="AH46" s="1" t="n">
        <f aca="false">IF(AG46="A",5,IF(AG46="B",4,IF(AG46="C",3,IF(AG46="D",2,IF(AG46="E",1,IF(AG46="N/A",0,""))))))</f>
        <v>5</v>
      </c>
    </row>
    <row r="47" customFormat="false" ht="12.75" hidden="false" customHeight="false" outlineLevel="0" collapsed="false">
      <c r="C47" s="1" t="s">
        <v>292</v>
      </c>
      <c r="D47" s="1" t="s">
        <v>293</v>
      </c>
      <c r="E47" s="1" t="s">
        <v>59</v>
      </c>
      <c r="F47" s="2" t="n">
        <v>45866</v>
      </c>
      <c r="G47" s="1" t="n">
        <v>7.375</v>
      </c>
      <c r="H47" s="1" t="n">
        <v>11.125</v>
      </c>
      <c r="I47" s="1" t="n">
        <v>9.25</v>
      </c>
      <c r="J47" s="1" t="n">
        <v>11.875</v>
      </c>
      <c r="K47" s="1" t="n">
        <v>12.5</v>
      </c>
      <c r="L47" s="1" t="n">
        <v>14.375</v>
      </c>
      <c r="M47" s="1" t="n">
        <v>13.5</v>
      </c>
      <c r="N47" s="1" t="n">
        <v>13.625</v>
      </c>
      <c r="O47" s="1" t="n">
        <v>13.375</v>
      </c>
      <c r="P47" s="1" t="n">
        <v>12</v>
      </c>
      <c r="Q47" s="1" t="n">
        <v>10.625</v>
      </c>
      <c r="R47" s="1" t="n">
        <v>13.625</v>
      </c>
      <c r="S47" s="1" t="n">
        <v>1.84376167605723</v>
      </c>
      <c r="T47" s="0" t="n">
        <v>1.21994930158936</v>
      </c>
      <c r="U47" s="0" t="n">
        <v>1.46418027096228</v>
      </c>
      <c r="V47" s="0" t="n">
        <v>1.14055777508955</v>
      </c>
      <c r="W47" s="0" t="n">
        <v>1.08180090497103</v>
      </c>
      <c r="X47" s="0" t="n">
        <v>0.939128502816992</v>
      </c>
      <c r="Y47" s="0" t="n">
        <v>0.981656000012035</v>
      </c>
      <c r="Z47" s="0" t="n">
        <v>0.88213269746123</v>
      </c>
      <c r="AA47" s="0" t="n">
        <v>0.782446986021587</v>
      </c>
      <c r="AB47" s="0" t="n">
        <v>1.00657017919389</v>
      </c>
      <c r="AC47" s="0" t="n">
        <f aca="false">0.2*S47+0.2*T47+0.2*U47+0.4*V47</f>
        <v>1.36180135975759</v>
      </c>
      <c r="AD47" s="0" t="n">
        <f aca="false">0.3*S47+0.3*U47+0.4*V47</f>
        <v>1.44860569414167</v>
      </c>
      <c r="AE47" s="0" t="n">
        <v>73</v>
      </c>
      <c r="AF47" s="0" t="n">
        <v>78</v>
      </c>
      <c r="AG47" s="0" t="s">
        <v>37</v>
      </c>
      <c r="AH47" s="1" t="n">
        <f aca="false">IF(AG47="A",5,IF(AG47="B",4,IF(AG47="C",3,IF(AG47="D",2,IF(AG47="E",1,IF(AG47="N/A",0,""))))))</f>
        <v>4</v>
      </c>
    </row>
    <row r="48" customFormat="false" ht="12.75" hidden="false" customHeight="false" outlineLevel="0" collapsed="false">
      <c r="C48" s="1" t="s">
        <v>259</v>
      </c>
      <c r="D48" s="1" t="s">
        <v>260</v>
      </c>
      <c r="E48" s="1" t="s">
        <v>59</v>
      </c>
      <c r="F48" s="2" t="n">
        <v>33603</v>
      </c>
      <c r="G48" s="1" t="n">
        <v>5.875</v>
      </c>
      <c r="H48" s="1" t="n">
        <v>7</v>
      </c>
      <c r="I48" s="1" t="n">
        <v>7.625</v>
      </c>
      <c r="J48" s="1" t="n">
        <v>8.125</v>
      </c>
      <c r="K48" s="1" t="n">
        <v>10.25</v>
      </c>
      <c r="L48" s="1" t="n">
        <v>11.625</v>
      </c>
      <c r="M48" s="1" t="n">
        <v>12.5</v>
      </c>
      <c r="N48" s="1" t="n">
        <v>12.5</v>
      </c>
      <c r="O48" s="1" t="n">
        <v>11.375</v>
      </c>
      <c r="P48" s="1" t="n">
        <v>9.5</v>
      </c>
      <c r="Q48" s="1" t="n">
        <v>7.5</v>
      </c>
      <c r="R48" s="1" t="n">
        <v>8</v>
      </c>
      <c r="S48" s="1" t="n">
        <v>2.12761227450472</v>
      </c>
      <c r="T48" s="0" t="n">
        <v>1.78565211994334</v>
      </c>
      <c r="U48" s="0" t="n">
        <v>1.63933294405015</v>
      </c>
      <c r="V48" s="0" t="n">
        <v>1.53846420415285</v>
      </c>
      <c r="W48" s="0" t="n">
        <v>1.21953241346454</v>
      </c>
      <c r="X48" s="0" t="n">
        <v>1.07527616710678</v>
      </c>
      <c r="Y48" s="0" t="n">
        <v>0.909999854948431</v>
      </c>
      <c r="Z48" s="0" t="n">
        <v>0.760000998127579</v>
      </c>
      <c r="AA48" s="0" t="n">
        <v>0.600010342827045</v>
      </c>
      <c r="AB48" s="0" t="n">
        <v>0.640026620495706</v>
      </c>
      <c r="AC48" s="0" t="n">
        <f aca="false">0.2*S48+0.2*T48+0.2*U48+0.4*V48</f>
        <v>1.72590514936078</v>
      </c>
      <c r="AD48" s="0" t="n">
        <f aca="false">0.3*S48+0.3*U48+0.4*V48</f>
        <v>1.7454692472276</v>
      </c>
      <c r="AE48" s="0" t="n">
        <v>75</v>
      </c>
      <c r="AF48" s="0" t="n">
        <v>90</v>
      </c>
      <c r="AG48" s="0" t="s">
        <v>64</v>
      </c>
      <c r="AH48" s="1" t="n">
        <f aca="false">IF(AG48="A",5,IF(AG48="B",4,IF(AG48="C",3,IF(AG48="D",2,IF(AG48="E",1,IF(AG48="N/A",0,""))))))</f>
        <v>5</v>
      </c>
    </row>
    <row r="49" customFormat="false" ht="12.75" hidden="false" customHeight="false" outlineLevel="0" collapsed="false">
      <c r="C49" s="1" t="s">
        <v>146</v>
      </c>
      <c r="D49" s="1" t="s">
        <v>147</v>
      </c>
      <c r="E49" s="1" t="s">
        <v>59</v>
      </c>
      <c r="F49" s="2" t="n">
        <v>79175</v>
      </c>
      <c r="G49" s="1" t="n">
        <v>29</v>
      </c>
      <c r="H49" s="1" t="n">
        <v>40</v>
      </c>
      <c r="I49" s="1" t="n">
        <v>19.75</v>
      </c>
      <c r="J49" s="1" t="n">
        <v>23.25</v>
      </c>
      <c r="K49" s="1" t="n">
        <v>28.625</v>
      </c>
      <c r="L49" s="1" t="n">
        <v>31.875</v>
      </c>
      <c r="M49" s="1" t="n">
        <v>28.5</v>
      </c>
      <c r="N49" s="1" t="n">
        <v>28.125</v>
      </c>
      <c r="O49" s="1" t="n">
        <v>29.25</v>
      </c>
      <c r="P49" s="1" t="n">
        <v>34.625</v>
      </c>
      <c r="Q49" s="1" t="n">
        <v>32.375</v>
      </c>
      <c r="R49" s="1" t="n">
        <v>22.75</v>
      </c>
      <c r="S49" s="1" t="n">
        <v>1.96553071886949</v>
      </c>
      <c r="T49" s="0" t="n">
        <v>1.4249985175487</v>
      </c>
      <c r="U49" s="0" t="n">
        <v>1.44305459329418</v>
      </c>
      <c r="V49" s="0" t="n">
        <v>1.22581392947816</v>
      </c>
      <c r="W49" s="0" t="n">
        <v>0.995644815554811</v>
      </c>
      <c r="X49" s="0" t="n">
        <v>0.894111277799328</v>
      </c>
      <c r="Y49" s="0" t="n">
        <v>1.03996698605516</v>
      </c>
      <c r="Z49" s="0" t="n">
        <v>1.23110043495908</v>
      </c>
      <c r="AA49" s="0" t="n">
        <v>1.15112302942366</v>
      </c>
      <c r="AB49" s="0" t="n">
        <v>0.808861142789197</v>
      </c>
      <c r="AC49" s="0" t="n">
        <f aca="false">0.2*S49+0.2*T49+0.2*U49+0.4*V49</f>
        <v>1.45704233773374</v>
      </c>
      <c r="AD49" s="0" t="n">
        <f aca="false">0.3*S49+0.3*U49+0.4*V49</f>
        <v>1.51290116544036</v>
      </c>
      <c r="AE49" s="0" t="n">
        <v>69</v>
      </c>
      <c r="AF49" s="0" t="n">
        <v>83</v>
      </c>
      <c r="AG49" s="0" t="s">
        <v>37</v>
      </c>
      <c r="AH49" s="1" t="n">
        <f aca="false">IF(AG49="A",5,IF(AG49="B",4,IF(AG49="C",3,IF(AG49="D",2,IF(AG49="E",1,IF(AG49="N/A",0,""))))))</f>
        <v>4</v>
      </c>
    </row>
    <row r="50" customFormat="false" ht="12.75" hidden="false" customHeight="false" outlineLevel="0" collapsed="false">
      <c r="C50" s="1" t="s">
        <v>351</v>
      </c>
      <c r="D50" s="1" t="s">
        <v>352</v>
      </c>
      <c r="E50" s="1" t="s">
        <v>59</v>
      </c>
      <c r="F50" s="2" t="n">
        <v>33814</v>
      </c>
      <c r="G50" s="1" t="n">
        <v>39.5</v>
      </c>
      <c r="H50" s="1" t="n">
        <v>39</v>
      </c>
      <c r="I50" s="1" t="n">
        <v>40.5</v>
      </c>
      <c r="J50" s="1" t="n">
        <v>39.5</v>
      </c>
      <c r="K50" s="1" t="n">
        <v>53.125</v>
      </c>
      <c r="L50" s="1" t="n">
        <v>53.875</v>
      </c>
      <c r="M50" s="1" t="n">
        <v>52.5</v>
      </c>
      <c r="N50" s="1" t="n">
        <v>53.75</v>
      </c>
      <c r="O50" s="1" t="n">
        <v>57.75</v>
      </c>
      <c r="P50" s="1" t="n">
        <v>56</v>
      </c>
      <c r="Q50" s="1" t="n">
        <v>58</v>
      </c>
      <c r="R50" s="1" t="n">
        <v>51</v>
      </c>
      <c r="S50" s="1" t="n">
        <v>1.33671960414812</v>
      </c>
      <c r="T50" s="0" t="n">
        <v>1.35167179012677</v>
      </c>
      <c r="U50" s="0" t="n">
        <v>1.29960072536863</v>
      </c>
      <c r="V50" s="0" t="n">
        <v>1.33059550329637</v>
      </c>
      <c r="W50" s="0" t="n">
        <v>0.989330595450142</v>
      </c>
      <c r="X50" s="0" t="n">
        <v>0.974480150709347</v>
      </c>
      <c r="Y50" s="0" t="n">
        <v>1.07440709064536</v>
      </c>
      <c r="Z50" s="0" t="n">
        <v>1.04295383982051</v>
      </c>
      <c r="AA50" s="0" t="n">
        <v>1.08125752614867</v>
      </c>
      <c r="AB50" s="0" t="n">
        <v>0.953030000746256</v>
      </c>
      <c r="AC50" s="0" t="n">
        <f aca="false">0.2*S50+0.2*T50+0.2*U50+0.4*V50</f>
        <v>1.32983662524725</v>
      </c>
      <c r="AD50" s="0" t="n">
        <f aca="false">0.3*S50+0.3*U50+0.4*V50</f>
        <v>1.32313430017357</v>
      </c>
      <c r="AE50" s="0" t="n">
        <v>77</v>
      </c>
      <c r="AF50" s="0" t="n">
        <v>75</v>
      </c>
      <c r="AG50" s="0" t="s">
        <v>37</v>
      </c>
      <c r="AH50" s="1" t="n">
        <f aca="false">IF(AG50="A",5,IF(AG50="B",4,IF(AG50="C",3,IF(AG50="D",2,IF(AG50="E",1,IF(AG50="N/A",0,""))))))</f>
        <v>4</v>
      </c>
    </row>
    <row r="51" customFormat="false" ht="12.75" hidden="false" customHeight="false" outlineLevel="0" collapsed="false">
      <c r="C51" s="1" t="s">
        <v>294</v>
      </c>
      <c r="D51" s="1" t="s">
        <v>295</v>
      </c>
      <c r="E51" s="1" t="s">
        <v>59</v>
      </c>
      <c r="F51" s="2" t="n">
        <v>75937</v>
      </c>
      <c r="G51" s="1" t="n">
        <v>35</v>
      </c>
      <c r="H51" s="1" t="n">
        <v>45.75</v>
      </c>
      <c r="I51" s="1" t="n">
        <v>55.5</v>
      </c>
      <c r="J51" s="1" t="n">
        <v>73.625</v>
      </c>
      <c r="K51" s="1" t="n">
        <v>76.75</v>
      </c>
      <c r="L51" s="1" t="n">
        <v>77.375</v>
      </c>
      <c r="M51" s="1" t="n">
        <v>76</v>
      </c>
      <c r="N51" s="1" t="n">
        <v>75.75</v>
      </c>
      <c r="O51" s="1" t="n">
        <v>71.75</v>
      </c>
      <c r="P51" s="1" t="n">
        <v>75.5</v>
      </c>
      <c r="Q51" s="1" t="n">
        <v>64.625</v>
      </c>
      <c r="R51" s="1" t="n">
        <v>68.625</v>
      </c>
      <c r="S51" s="1" t="n">
        <v>2.20054677629669</v>
      </c>
      <c r="T51" s="0" t="n">
        <v>1.6612418417212</v>
      </c>
      <c r="U51" s="0" t="n">
        <v>1.36938441560703</v>
      </c>
      <c r="V51" s="0" t="n">
        <v>1.03227068522662</v>
      </c>
      <c r="W51" s="0" t="n">
        <v>0.990228099659546</v>
      </c>
      <c r="X51" s="0" t="n">
        <v>0.98223544690228</v>
      </c>
      <c r="Y51" s="0" t="n">
        <v>0.954544160207608</v>
      </c>
      <c r="Z51" s="0" t="n">
        <v>1.00443912665743</v>
      </c>
      <c r="AA51" s="0" t="n">
        <v>0.859784010350966</v>
      </c>
      <c r="AB51" s="0" t="n">
        <v>0.912982658794233</v>
      </c>
      <c r="AC51" s="0" t="n">
        <f aca="false">0.2*S51+0.2*T51+0.2*U51+0.4*V51</f>
        <v>1.45914288081563</v>
      </c>
      <c r="AD51" s="0" t="n">
        <f aca="false">0.3*S51+0.3*U51+0.4*V51</f>
        <v>1.48388763166177</v>
      </c>
      <c r="AE51" s="0" t="n">
        <v>90</v>
      </c>
      <c r="AF51" s="0" t="n">
        <v>82</v>
      </c>
      <c r="AG51" s="0" t="s">
        <v>60</v>
      </c>
      <c r="AH51" s="1" t="n">
        <f aca="false">IF(AG51="A",5,IF(AG51="B",4,IF(AG51="C",3,IF(AG51="D",2,IF(AG51="E",1,IF(AG51="N/A",0,""))))))</f>
        <v>3</v>
      </c>
    </row>
    <row r="52" customFormat="false" ht="12.75" hidden="false" customHeight="false" outlineLevel="0" collapsed="false">
      <c r="C52" s="1" t="s">
        <v>157</v>
      </c>
      <c r="D52" s="1" t="s">
        <v>158</v>
      </c>
      <c r="E52" s="1" t="s">
        <v>36</v>
      </c>
      <c r="F52" s="2" t="n">
        <v>77832</v>
      </c>
      <c r="G52" s="1" t="n">
        <v>39.25</v>
      </c>
      <c r="H52" s="1" t="n">
        <v>43.25</v>
      </c>
      <c r="I52" s="1" t="n">
        <v>66.75</v>
      </c>
      <c r="J52" s="1" t="n">
        <v>66.5</v>
      </c>
      <c r="K52" s="1" t="n">
        <v>93.5</v>
      </c>
      <c r="L52" s="1" t="n">
        <v>93</v>
      </c>
      <c r="M52" s="1" t="n">
        <v>86.125</v>
      </c>
      <c r="N52" s="1" t="n">
        <v>89</v>
      </c>
      <c r="O52" s="1" t="n">
        <v>84.25</v>
      </c>
      <c r="P52" s="1" t="n">
        <v>27.125</v>
      </c>
      <c r="Q52" s="1" t="n">
        <v>40.375</v>
      </c>
      <c r="R52" s="1" t="n">
        <v>19.375</v>
      </c>
      <c r="S52" s="1" t="n">
        <v>2.19445183825134</v>
      </c>
      <c r="T52" s="0" t="n">
        <v>1.99146584442053</v>
      </c>
      <c r="U52" s="0" t="n">
        <v>1.29031963286167</v>
      </c>
      <c r="V52" s="0" t="n">
        <v>1.29515416154953</v>
      </c>
      <c r="W52" s="0" t="n">
        <v>0.921142809267644</v>
      </c>
      <c r="X52" s="0" t="n">
        <v>0.926073938955515</v>
      </c>
      <c r="Y52" s="0" t="n">
        <v>0.946619553122665</v>
      </c>
      <c r="Z52" s="0" t="n">
        <v>0.609549171460724</v>
      </c>
      <c r="AA52" s="0" t="n">
        <v>0.907329409633352</v>
      </c>
      <c r="AB52" s="0" t="n">
        <v>0.435414205168703</v>
      </c>
      <c r="AC52" s="0" t="n">
        <f aca="false">0.2*S52+0.2*T52+0.2*U52+0.4*V52</f>
        <v>1.61330912772652</v>
      </c>
      <c r="AD52" s="0" t="n">
        <f aca="false">0.3*S52+0.3*U52+0.4*V52</f>
        <v>1.56349310595371</v>
      </c>
      <c r="AE52" s="0" t="n">
        <v>92</v>
      </c>
      <c r="AF52" s="0" t="n">
        <v>88</v>
      </c>
      <c r="AG52" s="0" t="s">
        <v>64</v>
      </c>
      <c r="AH52" s="1" t="n">
        <f aca="false">IF(AG52="A",5,IF(AG52="B",4,IF(AG52="C",3,IF(AG52="D",2,IF(AG52="E",1,IF(AG52="N/A",0,""))))))</f>
        <v>5</v>
      </c>
    </row>
    <row r="53" customFormat="false" ht="12.75" hidden="false" customHeight="false" outlineLevel="0" collapsed="false">
      <c r="C53" s="1" t="s">
        <v>296</v>
      </c>
      <c r="D53" s="1" t="s">
        <v>297</v>
      </c>
      <c r="E53" s="1" t="s">
        <v>36</v>
      </c>
      <c r="F53" s="2" t="n">
        <v>77516</v>
      </c>
      <c r="G53" s="1" t="n">
        <v>27.25</v>
      </c>
      <c r="H53" s="1" t="n">
        <v>32</v>
      </c>
      <c r="I53" s="1" t="n">
        <v>28</v>
      </c>
      <c r="J53" s="1" t="n">
        <v>29</v>
      </c>
      <c r="K53" s="1" t="n">
        <v>30.375</v>
      </c>
      <c r="L53" s="1" t="n">
        <v>33.75</v>
      </c>
      <c r="M53" s="1" t="n">
        <v>33.875</v>
      </c>
      <c r="N53" s="1" t="n">
        <v>33.75</v>
      </c>
      <c r="O53" s="1" t="n">
        <v>27.25</v>
      </c>
      <c r="P53" s="1" t="n">
        <v>24.25</v>
      </c>
      <c r="Q53" s="1" t="n">
        <v>23</v>
      </c>
      <c r="R53" s="1" t="n">
        <v>34.875</v>
      </c>
      <c r="S53" s="1" t="n">
        <v>1.86474824558382</v>
      </c>
      <c r="T53" s="0" t="n">
        <v>1.58794039422866</v>
      </c>
      <c r="U53" s="0" t="n">
        <v>1.20985572259656</v>
      </c>
      <c r="V53" s="0" t="n">
        <v>1.16810650899568</v>
      </c>
      <c r="W53" s="0" t="n">
        <v>1.11521885335622</v>
      </c>
      <c r="X53" s="0" t="n">
        <v>1.0036974534451</v>
      </c>
      <c r="Y53" s="0" t="n">
        <v>0.807401961681182</v>
      </c>
      <c r="Z53" s="0" t="n">
        <v>0.718491261410579</v>
      </c>
      <c r="AA53" s="0" t="n">
        <v>0.681454117859961</v>
      </c>
      <c r="AB53" s="0" t="n">
        <v>1.03331560073865</v>
      </c>
      <c r="AC53" s="0" t="n">
        <f aca="false">0.2*S53+0.2*T53+0.2*U53+0.4*V53</f>
        <v>1.39975147608008</v>
      </c>
      <c r="AD53" s="0" t="n">
        <f aca="false">0.3*S53+0.3*U53+0.4*V53</f>
        <v>1.38962379405238</v>
      </c>
      <c r="AE53" s="0" t="n">
        <v>96</v>
      </c>
      <c r="AF53" s="0" t="n">
        <v>78</v>
      </c>
      <c r="AG53" s="0" t="s">
        <v>37</v>
      </c>
      <c r="AH53" s="1" t="n">
        <f aca="false">IF(AG53="A",5,IF(AG53="B",4,IF(AG53="C",3,IF(AG53="D",2,IF(AG53="E",1,IF(AG53="N/A",0,""))))))</f>
        <v>4</v>
      </c>
    </row>
    <row r="54" customFormat="false" ht="12.75" hidden="false" customHeight="false" outlineLevel="0" collapsed="false">
      <c r="C54" s="1" t="s">
        <v>353</v>
      </c>
      <c r="D54" s="1" t="s">
        <v>354</v>
      </c>
      <c r="E54" s="1" t="s">
        <v>59</v>
      </c>
      <c r="F54" s="2" t="n">
        <v>60441</v>
      </c>
      <c r="G54" s="1" t="n">
        <v>27.875</v>
      </c>
      <c r="H54" s="1" t="n">
        <v>34.75</v>
      </c>
      <c r="I54" s="1" t="n">
        <v>32.125</v>
      </c>
      <c r="J54" s="1" t="n">
        <v>44.25</v>
      </c>
      <c r="K54" s="1" t="n">
        <v>54</v>
      </c>
      <c r="L54" s="1" t="n">
        <v>57.25</v>
      </c>
      <c r="M54" s="1" t="n">
        <v>56.625</v>
      </c>
      <c r="N54" s="1" t="n">
        <v>58</v>
      </c>
      <c r="O54" s="1" t="n">
        <v>22.125</v>
      </c>
      <c r="P54" s="1" t="n">
        <v>23.75</v>
      </c>
      <c r="Q54" s="1" t="n">
        <v>23.25</v>
      </c>
      <c r="R54" s="1" t="n">
        <v>23</v>
      </c>
      <c r="S54" s="1" t="n">
        <v>2.03147087922647</v>
      </c>
      <c r="T54" s="0" t="n">
        <v>1.62954397222583</v>
      </c>
      <c r="U54" s="0" t="n">
        <v>1.76272663640732</v>
      </c>
      <c r="V54" s="0" t="n">
        <v>1.27972505649752</v>
      </c>
      <c r="W54" s="0" t="n">
        <v>1.04862161454137</v>
      </c>
      <c r="X54" s="0" t="n">
        <v>0.98908698622167</v>
      </c>
      <c r="Y54" s="0" t="n">
        <v>0.762929443863083</v>
      </c>
      <c r="Z54" s="0" t="n">
        <v>0.818952031370387</v>
      </c>
      <c r="AA54" s="0" t="n">
        <v>0.801722009614028</v>
      </c>
      <c r="AB54" s="0" t="n">
        <v>0.793077647542369</v>
      </c>
      <c r="AC54" s="0" t="n">
        <f aca="false">0.2*S54+0.2*T54+0.2*U54+0.4*V54</f>
        <v>1.59663832017093</v>
      </c>
      <c r="AD54" s="0" t="n">
        <f aca="false">0.3*S54+0.3*U54+0.4*V54</f>
        <v>1.65014927728914</v>
      </c>
      <c r="AE54" s="0" t="n">
        <v>88</v>
      </c>
      <c r="AF54" s="0" t="n">
        <v>87</v>
      </c>
      <c r="AG54" s="0" t="s">
        <v>37</v>
      </c>
      <c r="AH54" s="1" t="n">
        <f aca="false">IF(AG54="A",5,IF(AG54="B",4,IF(AG54="C",3,IF(AG54="D",2,IF(AG54="E",1,IF(AG54="N/A",0,""))))))</f>
        <v>4</v>
      </c>
    </row>
    <row r="55" customFormat="false" ht="12.75" hidden="false" customHeight="false" outlineLevel="0" collapsed="false">
      <c r="C55" s="1" t="s">
        <v>167</v>
      </c>
      <c r="D55" s="1" t="s">
        <v>168</v>
      </c>
      <c r="E55" s="1" t="s">
        <v>36</v>
      </c>
      <c r="F55" s="2" t="n">
        <v>76829</v>
      </c>
      <c r="G55" s="1" t="n">
        <v>32.75</v>
      </c>
      <c r="H55" s="1" t="n">
        <v>60.5</v>
      </c>
      <c r="I55" s="1" t="n">
        <v>18.75</v>
      </c>
      <c r="J55" s="1" t="n">
        <v>23.375</v>
      </c>
      <c r="K55" s="1" t="n">
        <v>25.125</v>
      </c>
      <c r="L55" s="1" t="n">
        <v>26.25</v>
      </c>
      <c r="M55" s="1" t="n">
        <v>25.6875</v>
      </c>
      <c r="N55" s="1" t="n">
        <v>25.375</v>
      </c>
      <c r="O55" s="1" t="n">
        <v>20.375</v>
      </c>
      <c r="P55" s="1" t="n">
        <v>23.3125</v>
      </c>
      <c r="Q55" s="1" t="n">
        <v>27.375</v>
      </c>
      <c r="R55" s="1" t="n">
        <v>24.75</v>
      </c>
      <c r="S55" s="1" t="n">
        <v>2.95452713542984</v>
      </c>
      <c r="T55" s="0" t="n">
        <v>1.5973819293215</v>
      </c>
      <c r="U55" s="0" t="n">
        <v>1.37263616516792</v>
      </c>
      <c r="V55" s="0" t="n">
        <v>1.10003875489012</v>
      </c>
      <c r="W55" s="0" t="n">
        <v>1.02339697621954</v>
      </c>
      <c r="X55" s="0" t="n">
        <v>0.978577939133276</v>
      </c>
      <c r="Y55" s="0" t="n">
        <v>0.802953893745438</v>
      </c>
      <c r="Z55" s="0" t="n">
        <v>0.919684425677425</v>
      </c>
      <c r="AA55" s="0" t="n">
        <v>1.08111342362634</v>
      </c>
      <c r="AB55" s="0" t="n">
        <v>0.979938889634161</v>
      </c>
      <c r="AC55" s="0" t="n">
        <f aca="false">0.2*S55+0.2*T55+0.2*U55+0.4*V55</f>
        <v>1.6249245479399</v>
      </c>
      <c r="AD55" s="0" t="n">
        <f aca="false">0.3*S55+0.3*U55+0.4*V55</f>
        <v>1.73816449213538</v>
      </c>
      <c r="AE55" s="0" t="n">
        <v>97</v>
      </c>
      <c r="AF55" s="0" t="n">
        <v>89</v>
      </c>
      <c r="AG55" s="0" t="s">
        <v>37</v>
      </c>
      <c r="AH55" s="1" t="n">
        <f aca="false">IF(AG55="A",5,IF(AG55="B",4,IF(AG55="C",3,IF(AG55="D",2,IF(AG55="E",1,IF(AG55="N/A",0,""))))))</f>
        <v>4</v>
      </c>
    </row>
    <row r="56" customFormat="false" ht="12.75" hidden="false" customHeight="false" outlineLevel="0" collapsed="false">
      <c r="C56" s="1" t="s">
        <v>300</v>
      </c>
      <c r="D56" s="1" t="s">
        <v>301</v>
      </c>
      <c r="E56" s="1" t="s">
        <v>64</v>
      </c>
      <c r="F56" s="2" t="n">
        <v>42614</v>
      </c>
      <c r="G56" s="1" t="n">
        <v>14.625</v>
      </c>
      <c r="H56" s="1" t="n">
        <v>15.5</v>
      </c>
      <c r="I56" s="1" t="n">
        <v>15.25</v>
      </c>
      <c r="J56" s="1" t="n">
        <v>18.563</v>
      </c>
      <c r="K56" s="1" t="n">
        <v>22.188</v>
      </c>
      <c r="L56" s="1" t="n">
        <v>21.875</v>
      </c>
      <c r="M56" s="1" t="n">
        <v>22</v>
      </c>
      <c r="N56" s="1" t="n">
        <v>22.25</v>
      </c>
      <c r="O56" s="1" t="n">
        <v>24.125</v>
      </c>
      <c r="P56" s="1" t="n">
        <v>21.75</v>
      </c>
      <c r="Q56" s="1" t="n">
        <v>25</v>
      </c>
      <c r="R56" s="1" t="n">
        <v>26.875</v>
      </c>
      <c r="S56" s="1" t="n">
        <v>1.50435557726718</v>
      </c>
      <c r="T56" s="0" t="n">
        <v>1.41941888209572</v>
      </c>
      <c r="U56" s="0" t="n">
        <v>1.44265013057172</v>
      </c>
      <c r="V56" s="0" t="n">
        <v>1.18519096432334</v>
      </c>
      <c r="W56" s="0" t="n">
        <v>0.991561788745083</v>
      </c>
      <c r="X56" s="0" t="n">
        <v>1.00571089618834</v>
      </c>
      <c r="Y56" s="0" t="n">
        <v>1.08428282684969</v>
      </c>
      <c r="Z56" s="0" t="n">
        <v>0.977531522464138</v>
      </c>
      <c r="AA56" s="0" t="n">
        <v>1.12360615355357</v>
      </c>
      <c r="AB56" s="0" t="n">
        <v>1.20786664771947</v>
      </c>
      <c r="AC56" s="0" t="n">
        <f aca="false">0.2*S56+0.2*T56+0.2*U56+0.4*V56</f>
        <v>1.34736130371626</v>
      </c>
      <c r="AD56" s="0" t="n">
        <f aca="false">0.3*S56+0.3*U56+0.4*V56</f>
        <v>1.358178098081</v>
      </c>
      <c r="AE56" s="0" t="n">
        <v>98</v>
      </c>
      <c r="AF56" s="0" t="n">
        <v>77</v>
      </c>
      <c r="AG56" s="0" t="s">
        <v>37</v>
      </c>
      <c r="AH56" s="1" t="n">
        <f aca="false">IF(AG56="A",5,IF(AG56="B",4,IF(AG56="C",3,IF(AG56="D",2,IF(AG56="E",1,IF(AG56="N/A",0,""))))))</f>
        <v>4</v>
      </c>
    </row>
    <row r="57" customFormat="false" ht="12.75" hidden="false" customHeight="false" outlineLevel="0" collapsed="false">
      <c r="C57" s="1" t="s">
        <v>302</v>
      </c>
      <c r="D57" s="1" t="s">
        <v>303</v>
      </c>
      <c r="E57" s="1" t="s">
        <v>64</v>
      </c>
      <c r="F57" s="2" t="n">
        <v>29102</v>
      </c>
      <c r="G57" s="1" t="n">
        <v>8.938</v>
      </c>
      <c r="H57" s="1" t="n">
        <v>9.625</v>
      </c>
      <c r="I57" s="1" t="n">
        <v>10.5</v>
      </c>
      <c r="J57" s="1" t="n">
        <v>12.75</v>
      </c>
      <c r="K57" s="1" t="n">
        <v>14.125</v>
      </c>
      <c r="L57" s="1" t="n">
        <v>15.375</v>
      </c>
      <c r="M57" s="1" t="n">
        <v>15.75</v>
      </c>
      <c r="N57" s="1" t="n">
        <v>16</v>
      </c>
      <c r="O57" s="1" t="n">
        <v>16.75</v>
      </c>
      <c r="P57" s="1" t="n">
        <v>14.625</v>
      </c>
      <c r="Q57" s="1" t="n">
        <v>19.125</v>
      </c>
      <c r="R57" s="1" t="n">
        <v>23.375</v>
      </c>
      <c r="S57" s="1" t="n">
        <v>1.7621707235254</v>
      </c>
      <c r="T57" s="0" t="n">
        <v>1.63632954574594</v>
      </c>
      <c r="U57" s="0" t="n">
        <v>1.49996038773312</v>
      </c>
      <c r="V57" s="0" t="n">
        <v>1.23528993810143</v>
      </c>
      <c r="W57" s="0" t="n">
        <v>1.11503732877731</v>
      </c>
      <c r="X57" s="0" t="n">
        <v>1.02439033609752</v>
      </c>
      <c r="Y57" s="0" t="n">
        <v>1.04688286772455</v>
      </c>
      <c r="Z57" s="0" t="n">
        <v>0.914112033291929</v>
      </c>
      <c r="AA57" s="0" t="n">
        <v>1.19538374364046</v>
      </c>
      <c r="AB57" s="0" t="n">
        <v>1.46096659694187</v>
      </c>
      <c r="AC57" s="0" t="n">
        <f aca="false">0.2*S57+0.2*T57+0.2*U57+0.4*V57</f>
        <v>1.47380810664146</v>
      </c>
      <c r="AD57" s="0" t="n">
        <f aca="false">0.3*S57+0.3*U57+0.4*V57</f>
        <v>1.47275530861813</v>
      </c>
      <c r="AE57" s="0" t="n">
        <v>58</v>
      </c>
      <c r="AF57" s="0" t="n">
        <v>82</v>
      </c>
      <c r="AG57" s="0" t="s">
        <v>64</v>
      </c>
      <c r="AH57" s="1" t="n">
        <f aca="false">IF(AG57="A",5,IF(AG57="B",4,IF(AG57="C",3,IF(AG57="D",2,IF(AG57="E",1,IF(AG57="N/A",0,""))))))</f>
        <v>5</v>
      </c>
    </row>
    <row r="58" customFormat="false" ht="12.75" hidden="false" customHeight="false" outlineLevel="0" collapsed="false">
      <c r="C58" s="1" t="s">
        <v>378</v>
      </c>
      <c r="D58" s="1" t="s">
        <v>379</v>
      </c>
      <c r="E58" s="1" t="s">
        <v>59</v>
      </c>
      <c r="F58" s="2" t="n">
        <v>56363</v>
      </c>
      <c r="G58" s="1" t="n">
        <v>20.875</v>
      </c>
      <c r="H58" s="1" t="n">
        <v>26.5</v>
      </c>
      <c r="I58" s="1" t="n">
        <v>25.5</v>
      </c>
      <c r="J58" s="1" t="n">
        <v>34.125</v>
      </c>
      <c r="K58" s="1" t="n">
        <v>39.375</v>
      </c>
      <c r="L58" s="1" t="n">
        <v>37.75</v>
      </c>
      <c r="M58" s="1" t="n">
        <v>37.125</v>
      </c>
      <c r="N58" s="1" t="n">
        <v>37.25</v>
      </c>
      <c r="O58" s="1" t="n">
        <v>36.125</v>
      </c>
      <c r="P58" s="1" t="n">
        <v>42.125</v>
      </c>
      <c r="Q58" s="1" t="n">
        <v>40.75</v>
      </c>
      <c r="R58" s="1" t="n">
        <v>45.5</v>
      </c>
      <c r="S58" s="1" t="n">
        <v>1.79884234566161</v>
      </c>
      <c r="T58" s="0" t="n">
        <v>1.41287794690939</v>
      </c>
      <c r="U58" s="0" t="n">
        <v>1.4633191771772</v>
      </c>
      <c r="V58" s="0" t="n">
        <v>1.09009398687465</v>
      </c>
      <c r="W58" s="0" t="n">
        <v>0.942857656157387</v>
      </c>
      <c r="X58" s="0" t="n">
        <v>0.983441855957161</v>
      </c>
      <c r="Y58" s="0" t="n">
        <v>0.969809920139839</v>
      </c>
      <c r="Z58" s="0" t="n">
        <v>1.13089982874298</v>
      </c>
      <c r="AA58" s="0" t="n">
        <v>1.09788280754941</v>
      </c>
      <c r="AB58" s="0" t="n">
        <v>1.23064230721759</v>
      </c>
      <c r="AC58" s="0" t="n">
        <f aca="false">0.2*S58+0.2*T58+0.2*U58+0.4*V58</f>
        <v>1.3710454886995</v>
      </c>
      <c r="AD58" s="0" t="n">
        <f aca="false">0.3*S58+0.3*U58+0.4*V58</f>
        <v>1.4146860516015</v>
      </c>
      <c r="AE58" s="0" t="n">
        <v>95</v>
      </c>
      <c r="AF58" s="0" t="n">
        <v>76</v>
      </c>
      <c r="AG58" s="0" t="s">
        <v>37</v>
      </c>
      <c r="AH58" s="1" t="n">
        <f aca="false">IF(AG58="A",5,IF(AG58="B",4,IF(AG58="C",3,IF(AG58="D",2,IF(AG58="E",1,IF(AG58="N/A",0,""))))))</f>
        <v>4</v>
      </c>
    </row>
    <row r="59" customFormat="false" ht="12.75" hidden="false" customHeight="false" outlineLevel="0" collapsed="false">
      <c r="C59" s="1" t="s">
        <v>169</v>
      </c>
      <c r="D59" s="1" t="s">
        <v>170</v>
      </c>
      <c r="E59" s="1" t="s">
        <v>36</v>
      </c>
      <c r="F59" s="2" t="n">
        <v>72710</v>
      </c>
      <c r="G59" s="1" t="n">
        <v>31.375</v>
      </c>
      <c r="H59" s="1" t="n">
        <v>35</v>
      </c>
      <c r="I59" s="1" t="n">
        <v>41</v>
      </c>
      <c r="J59" s="1" t="n">
        <v>44.75</v>
      </c>
      <c r="K59" s="1" t="n">
        <v>47</v>
      </c>
      <c r="L59" s="1" t="n">
        <v>25</v>
      </c>
      <c r="M59" s="1" t="n">
        <v>22.875</v>
      </c>
      <c r="N59" s="1" t="n">
        <v>22.375</v>
      </c>
      <c r="O59" s="1" t="n">
        <v>27.75</v>
      </c>
      <c r="P59" s="1" t="n">
        <v>25.75</v>
      </c>
      <c r="Q59" s="1" t="n">
        <v>33.125</v>
      </c>
      <c r="R59" s="1" t="n">
        <v>21.938</v>
      </c>
      <c r="S59" s="1" t="n">
        <v>2.18707335898797</v>
      </c>
      <c r="T59" s="0" t="n">
        <v>1.30704685708391</v>
      </c>
      <c r="U59" s="0" t="n">
        <v>1.11579398652342</v>
      </c>
      <c r="V59" s="0" t="n">
        <v>1.02231575333329</v>
      </c>
      <c r="W59" s="0" t="n">
        <v>0.973425034215339</v>
      </c>
      <c r="X59" s="0" t="n">
        <v>0.915005420094645</v>
      </c>
      <c r="Y59" s="0" t="n">
        <v>1.24021177068267</v>
      </c>
      <c r="Z59" s="0" t="n">
        <v>1.15081669951709</v>
      </c>
      <c r="AA59" s="0" t="n">
        <v>1.48045543802731</v>
      </c>
      <c r="AB59" s="0" t="n">
        <v>0.98049352399364</v>
      </c>
      <c r="AC59" s="0" t="n">
        <f aca="false">0.2*S59+0.2*T59+0.2*U59+0.4*V59</f>
        <v>1.33090914185238</v>
      </c>
      <c r="AD59" s="0" t="n">
        <f aca="false">0.3*S59+0.3*U59+0.4*V59</f>
        <v>1.39978650498673</v>
      </c>
      <c r="AE59" s="0" t="n">
        <v>95</v>
      </c>
      <c r="AF59" s="0" t="n">
        <v>75</v>
      </c>
      <c r="AG59" s="0" t="s">
        <v>37</v>
      </c>
      <c r="AH59" s="1" t="n">
        <f aca="false">IF(AG59="A",5,IF(AG59="B",4,IF(AG59="C",3,IF(AG59="D",2,IF(AG59="E",1,IF(AG59="N/A",0,""))))))</f>
        <v>4</v>
      </c>
    </row>
    <row r="60" customFormat="false" ht="12.75" hidden="false" customHeight="false" outlineLevel="0" collapsed="false">
      <c r="C60" s="1" t="s">
        <v>173</v>
      </c>
      <c r="D60" s="1" t="s">
        <v>174</v>
      </c>
      <c r="E60" s="1" t="s">
        <v>59</v>
      </c>
      <c r="F60" s="2" t="n">
        <v>57665</v>
      </c>
      <c r="G60" s="1" t="n">
        <v>79.75</v>
      </c>
      <c r="H60" s="1" t="n">
        <v>91.625</v>
      </c>
      <c r="I60" s="1" t="n">
        <v>61.5</v>
      </c>
      <c r="J60" s="1" t="n">
        <v>71.875</v>
      </c>
      <c r="K60" s="1" t="n">
        <v>93.125</v>
      </c>
      <c r="L60" s="1" t="n">
        <v>100.375</v>
      </c>
      <c r="M60" s="1" t="n">
        <v>104.5</v>
      </c>
      <c r="N60" s="1" t="n">
        <v>104.875</v>
      </c>
      <c r="O60" s="1" t="n">
        <v>104.25</v>
      </c>
      <c r="P60" s="1" t="n">
        <v>113.25</v>
      </c>
      <c r="Q60" s="1" t="n">
        <v>57</v>
      </c>
      <c r="R60" s="1" t="n">
        <v>57</v>
      </c>
      <c r="S60" s="1" t="n">
        <v>2.64338625849631</v>
      </c>
      <c r="T60" s="0" t="n">
        <v>2.29457326058182</v>
      </c>
      <c r="U60" s="0" t="n">
        <v>1.70510670848897</v>
      </c>
      <c r="V60" s="0" t="n">
        <v>1.45601523202947</v>
      </c>
      <c r="W60" s="0" t="n">
        <v>1.12378220404839</v>
      </c>
      <c r="X60" s="0" t="n">
        <v>1.04260367406607</v>
      </c>
      <c r="Y60" s="0" t="n">
        <v>0.994040211261125</v>
      </c>
      <c r="Z60" s="0" t="n">
        <v>1.08139272930847</v>
      </c>
      <c r="AA60" s="0" t="n">
        <v>1.08857228304863</v>
      </c>
      <c r="AB60" s="0" t="n">
        <v>1.09234872012702</v>
      </c>
      <c r="AC60" s="0" t="n">
        <f aca="false">0.2*S60+0.2*T60+0.2*U60+0.4*V60</f>
        <v>1.91101933832521</v>
      </c>
      <c r="AD60" s="0" t="n">
        <f aca="false">0.3*S60+0.3*U60+0.4*V60</f>
        <v>1.88695398290737</v>
      </c>
      <c r="AE60" s="0" t="n">
        <v>81</v>
      </c>
      <c r="AF60" s="0" t="n">
        <v>93</v>
      </c>
      <c r="AG60" s="0" t="s">
        <v>37</v>
      </c>
      <c r="AH60" s="1" t="n">
        <f aca="false">IF(AG60="A",5,IF(AG60="B",4,IF(AG60="C",3,IF(AG60="D",2,IF(AG60="E",1,IF(AG60="N/A",0,""))))))</f>
        <v>4</v>
      </c>
    </row>
    <row r="61" customFormat="false" ht="12.75" hidden="false" customHeight="false" outlineLevel="0" collapsed="false">
      <c r="C61" s="1" t="s">
        <v>175</v>
      </c>
      <c r="D61" s="1" t="s">
        <v>176</v>
      </c>
      <c r="E61" s="1" t="s">
        <v>59</v>
      </c>
      <c r="F61" s="2" t="n">
        <v>58026</v>
      </c>
      <c r="G61" s="1" t="n">
        <v>25</v>
      </c>
      <c r="H61" s="1" t="n">
        <v>32.875</v>
      </c>
      <c r="I61" s="1" t="n">
        <v>40</v>
      </c>
      <c r="J61" s="1" t="n">
        <v>46.75</v>
      </c>
      <c r="K61" s="1" t="n">
        <v>44.875</v>
      </c>
      <c r="L61" s="1" t="n">
        <v>48.5</v>
      </c>
      <c r="M61" s="1" t="n">
        <v>23.875</v>
      </c>
      <c r="N61" s="1" t="n">
        <v>23.75</v>
      </c>
      <c r="O61" s="1" t="n">
        <v>21</v>
      </c>
      <c r="P61" s="1" t="n">
        <v>23.75</v>
      </c>
      <c r="Q61" s="1" t="n">
        <v>23.375</v>
      </c>
      <c r="R61" s="1" t="n">
        <v>23.75</v>
      </c>
      <c r="S61" s="1" t="n">
        <v>1.91413538890123</v>
      </c>
      <c r="T61" s="0" t="n">
        <v>1.45465959715392</v>
      </c>
      <c r="U61" s="0" t="n">
        <v>1.19487382810376</v>
      </c>
      <c r="V61" s="0" t="n">
        <v>1.02186293741477</v>
      </c>
      <c r="W61" s="0" t="n">
        <v>1.06405849383714</v>
      </c>
      <c r="X61" s="0" t="n">
        <v>0.984532866109519</v>
      </c>
      <c r="Y61" s="0" t="n">
        <v>0.884201382623434</v>
      </c>
      <c r="Z61" s="0" t="n">
        <v>1.00037586005584</v>
      </c>
      <c r="AA61" s="0" t="n">
        <v>0.984967949862382</v>
      </c>
      <c r="AB61" s="0" t="n">
        <v>1.00169891758246</v>
      </c>
      <c r="AC61" s="0" t="n">
        <f aca="false">0.2*S61+0.2*T61+0.2*U61+0.4*V61</f>
        <v>1.32147893779769</v>
      </c>
      <c r="AD61" s="0" t="n">
        <f aca="false">0.3*S61+0.3*U61+0.4*V61</f>
        <v>1.3414479400674</v>
      </c>
      <c r="AE61" s="0" t="n">
        <v>97</v>
      </c>
      <c r="AF61" s="0" t="n">
        <v>76</v>
      </c>
      <c r="AG61" s="0" t="s">
        <v>37</v>
      </c>
      <c r="AH61" s="1" t="n">
        <f aca="false">IF(AG61="A",5,IF(AG61="B",4,IF(AG61="C",3,IF(AG61="D",2,IF(AG61="E",1,IF(AG61="N/A",0,""))))))</f>
        <v>4</v>
      </c>
    </row>
    <row r="62" customFormat="false" ht="12.75" hidden="false" customHeight="false" outlineLevel="0" collapsed="false">
      <c r="C62" s="1" t="s">
        <v>177</v>
      </c>
      <c r="D62" s="1" t="s">
        <v>178</v>
      </c>
      <c r="E62" s="1" t="s">
        <v>59</v>
      </c>
      <c r="F62" s="2" t="n">
        <v>63714</v>
      </c>
      <c r="G62" s="1" t="n">
        <v>50</v>
      </c>
      <c r="H62" s="1" t="n">
        <v>36.5</v>
      </c>
      <c r="I62" s="1" t="n">
        <v>40</v>
      </c>
      <c r="J62" s="1" t="n">
        <v>52.75</v>
      </c>
      <c r="K62" s="1" t="n">
        <v>56.125</v>
      </c>
      <c r="L62" s="1" t="n">
        <v>55.75</v>
      </c>
      <c r="M62" s="1" t="n">
        <v>53.75</v>
      </c>
      <c r="N62" s="1" t="n">
        <v>53.875</v>
      </c>
      <c r="O62" s="1" t="n">
        <v>25.75</v>
      </c>
      <c r="P62" s="1" t="n">
        <v>28</v>
      </c>
      <c r="Q62" s="1" t="n">
        <v>29.5</v>
      </c>
      <c r="R62" s="1" t="n">
        <v>28.875</v>
      </c>
      <c r="S62" s="1" t="n">
        <v>2.15551951499026</v>
      </c>
      <c r="T62" s="0" t="n">
        <v>1.47521973345533</v>
      </c>
      <c r="U62" s="0" t="n">
        <v>1.34526164642804</v>
      </c>
      <c r="V62" s="0" t="n">
        <v>1.01946305191548</v>
      </c>
      <c r="W62" s="0" t="n">
        <v>0.958184124232816</v>
      </c>
      <c r="X62" s="0" t="n">
        <v>0.964114695706019</v>
      </c>
      <c r="Y62" s="0" t="n">
        <v>0.955919393283903</v>
      </c>
      <c r="Z62" s="0" t="n">
        <v>1.0400994415687</v>
      </c>
      <c r="AA62" s="0" t="n">
        <v>1.09641134970192</v>
      </c>
      <c r="AB62" s="0" t="n">
        <v>1.07440435714168</v>
      </c>
      <c r="AC62" s="0" t="n">
        <f aca="false">0.2*S62+0.2*T62+0.2*U62+0.4*V62</f>
        <v>1.40298539974092</v>
      </c>
      <c r="AD62" s="0" t="n">
        <f aca="false">0.3*S62+0.3*U62+0.4*V62</f>
        <v>1.45801956919168</v>
      </c>
      <c r="AE62" s="0" t="n">
        <v>97</v>
      </c>
      <c r="AF62" s="0" t="n">
        <v>70</v>
      </c>
      <c r="AG62" s="0" t="s">
        <v>37</v>
      </c>
      <c r="AH62" s="1" t="n">
        <f aca="false">IF(AG62="A",5,IF(AG62="B",4,IF(AG62="C",3,IF(AG62="D",2,IF(AG62="E",1,IF(AG62="N/A",0,""))))))</f>
        <v>4</v>
      </c>
    </row>
    <row r="63" customFormat="false" ht="12.75" hidden="false" customHeight="false" outlineLevel="0" collapsed="false">
      <c r="C63" s="1" t="s">
        <v>355</v>
      </c>
      <c r="D63" s="1" t="s">
        <v>356</v>
      </c>
      <c r="E63" s="1" t="s">
        <v>36</v>
      </c>
      <c r="F63" s="2" t="n">
        <v>59898</v>
      </c>
      <c r="G63" s="1" t="n">
        <v>8.875</v>
      </c>
      <c r="H63" s="1" t="n">
        <v>12</v>
      </c>
      <c r="I63" s="1" t="n">
        <v>10.5</v>
      </c>
      <c r="J63" s="1" t="n">
        <v>17.25</v>
      </c>
      <c r="K63" s="1" t="n">
        <v>33</v>
      </c>
      <c r="L63" s="1" t="n">
        <v>31</v>
      </c>
      <c r="M63" s="1" t="n">
        <v>28.5</v>
      </c>
      <c r="N63" s="1" t="n">
        <v>30</v>
      </c>
      <c r="O63" s="1" t="n">
        <v>29.75</v>
      </c>
      <c r="P63" s="1" t="n">
        <v>33.125</v>
      </c>
      <c r="Q63" s="1" t="n">
        <v>35.5</v>
      </c>
      <c r="R63" s="1" t="n">
        <v>25.875</v>
      </c>
      <c r="S63" s="1" t="n">
        <v>3.21112371124786</v>
      </c>
      <c r="T63" s="0" t="n">
        <v>2.37487095565177</v>
      </c>
      <c r="U63" s="0" t="n">
        <v>2.71421097372968</v>
      </c>
      <c r="V63" s="0" t="n">
        <v>1.6521377774162</v>
      </c>
      <c r="W63" s="0" t="n">
        <v>0.863633293044524</v>
      </c>
      <c r="X63" s="0" t="n">
        <v>0.919352756799559</v>
      </c>
      <c r="Y63" s="0" t="n">
        <v>0.991664203646592</v>
      </c>
      <c r="Z63" s="0" t="n">
        <v>1.10414950952404</v>
      </c>
      <c r="AA63" s="0" t="n">
        <v>1.18328267965312</v>
      </c>
      <c r="AB63" s="0" t="n">
        <v>0.877594257358977</v>
      </c>
      <c r="AC63" s="0" t="n">
        <f aca="false">0.2*S63+0.2*T63+0.2*U63+0.4*V63</f>
        <v>2.32089623909234</v>
      </c>
      <c r="AD63" s="0" t="n">
        <f aca="false">0.3*S63+0.3*U63+0.4*V63</f>
        <v>2.43845551645974</v>
      </c>
      <c r="AE63" s="0" t="n">
        <v>50</v>
      </c>
      <c r="AF63" s="0" t="n">
        <v>97</v>
      </c>
      <c r="AG63" s="0" t="s">
        <v>64</v>
      </c>
      <c r="AH63" s="1" t="n">
        <f aca="false">IF(AG63="A",5,IF(AG63="B",4,IF(AG63="C",3,IF(AG63="D",2,IF(AG63="E",1,IF(AG63="N/A",0,""))))))</f>
        <v>5</v>
      </c>
    </row>
    <row r="64" customFormat="false" ht="12.75" hidden="false" customHeight="false" outlineLevel="0" collapsed="false">
      <c r="C64" s="1" t="s">
        <v>323</v>
      </c>
      <c r="D64" s="1" t="s">
        <v>324</v>
      </c>
      <c r="E64" s="1" t="s">
        <v>36</v>
      </c>
      <c r="F64" s="12" t="n">
        <v>76779</v>
      </c>
      <c r="G64" s="1" t="n">
        <v>56.5</v>
      </c>
      <c r="H64" s="1" t="n">
        <v>66.25</v>
      </c>
      <c r="I64" s="1" t="n">
        <v>69.25</v>
      </c>
      <c r="J64" s="1" t="n">
        <v>86.75</v>
      </c>
      <c r="K64" s="1" t="n">
        <v>47.625</v>
      </c>
      <c r="L64" s="1" t="n">
        <v>47.25</v>
      </c>
      <c r="M64" s="1" t="n">
        <v>46.125</v>
      </c>
      <c r="N64" s="1" t="n">
        <v>44.375</v>
      </c>
      <c r="O64" s="1" t="n">
        <v>40.125</v>
      </c>
      <c r="P64" s="1" t="n">
        <v>41.5</v>
      </c>
      <c r="Q64" s="1" t="n">
        <v>59.25</v>
      </c>
      <c r="R64" s="1" t="n">
        <v>72.688</v>
      </c>
      <c r="S64" s="1" t="n">
        <v>1.63279356956462</v>
      </c>
      <c r="T64" s="0" t="n">
        <v>1.39248847131128</v>
      </c>
      <c r="U64" s="0" t="n">
        <v>1.33214116669763</v>
      </c>
      <c r="V64" s="0" t="n">
        <v>1.06340915187955</v>
      </c>
      <c r="W64" s="0" t="n">
        <v>0.968489539944179</v>
      </c>
      <c r="X64" s="0" t="n">
        <v>0.976186640974701</v>
      </c>
      <c r="Y64" s="0" t="n">
        <v>0.904225103617714</v>
      </c>
      <c r="Z64" s="0" t="n">
        <v>0.935239922701695</v>
      </c>
      <c r="AA64" s="0" t="n">
        <v>1.33524237329877</v>
      </c>
      <c r="AB64" s="0" t="n">
        <v>1.63806956996314</v>
      </c>
      <c r="AC64" s="0" t="n">
        <f aca="false">0.2*S64+0.2*T64+0.2*U64+0.4*V64</f>
        <v>1.29684830226652</v>
      </c>
      <c r="AD64" s="0" t="n">
        <f aca="false">0.3*S64+0.3*U64+0.4*V64</f>
        <v>1.31484408163049</v>
      </c>
      <c r="AE64" s="0" t="n">
        <v>99</v>
      </c>
      <c r="AF64" s="0" t="n">
        <v>72</v>
      </c>
      <c r="AG64" s="0" t="s">
        <v>37</v>
      </c>
      <c r="AH64" s="1" t="n">
        <f aca="false">IF(AG64="A",5,IF(AG64="B",4,IF(AG64="C",3,IF(AG64="D",2,IF(AG64="E",1,IF(AG64="N/A",0,""))))))</f>
        <v>4</v>
      </c>
    </row>
    <row r="65" customFormat="false" ht="12.75" hidden="false" customHeight="false" outlineLevel="0" collapsed="false">
      <c r="C65" s="1" t="s">
        <v>325</v>
      </c>
      <c r="D65" s="1" t="s">
        <v>326</v>
      </c>
      <c r="E65" s="1" t="s">
        <v>36</v>
      </c>
      <c r="F65" s="2" t="n">
        <v>79299</v>
      </c>
      <c r="G65" s="1" t="n">
        <v>34.375</v>
      </c>
      <c r="H65" s="1" t="n">
        <v>45.25</v>
      </c>
      <c r="I65" s="1" t="n">
        <v>42.625</v>
      </c>
      <c r="J65" s="1" t="n">
        <v>49.625</v>
      </c>
      <c r="K65" s="1" t="n">
        <v>51.25</v>
      </c>
      <c r="L65" s="1" t="n">
        <v>49.25</v>
      </c>
      <c r="M65" s="1" t="n">
        <v>48.75</v>
      </c>
      <c r="N65" s="1" t="n">
        <v>48.25</v>
      </c>
      <c r="O65" s="1" t="n">
        <v>48.25</v>
      </c>
      <c r="P65" s="1" t="n">
        <v>46.5</v>
      </c>
      <c r="Q65" s="1" t="n">
        <v>31</v>
      </c>
      <c r="R65" s="1" t="n">
        <v>33.375</v>
      </c>
      <c r="S65" s="1" t="n">
        <v>2.12729286437137</v>
      </c>
      <c r="T65" s="0" t="n">
        <v>1.61603772347544</v>
      </c>
      <c r="U65" s="0" t="n">
        <v>1.71556917164817</v>
      </c>
      <c r="V65" s="0" t="n">
        <v>1.47357789092669</v>
      </c>
      <c r="W65" s="0" t="n">
        <v>0.951208460697853</v>
      </c>
      <c r="X65" s="0" t="n">
        <v>0.989842866156278</v>
      </c>
      <c r="Y65" s="0" t="n">
        <v>0.999995911553272</v>
      </c>
      <c r="Z65" s="0" t="n">
        <v>0.963735372948667</v>
      </c>
      <c r="AA65" s="0" t="n">
        <v>0.963736225354734</v>
      </c>
      <c r="AB65" s="0" t="n">
        <v>1.03752153978586</v>
      </c>
      <c r="AC65" s="0" t="n">
        <f aca="false">0.2*S65+0.2*T65+0.2*U65+0.4*V65</f>
        <v>1.68121110826967</v>
      </c>
      <c r="AD65" s="0" t="n">
        <f aca="false">0.3*S65+0.3*U65+0.4*V65</f>
        <v>1.74228976717654</v>
      </c>
      <c r="AE65" s="0" t="n">
        <v>98</v>
      </c>
      <c r="AF65" s="0" t="n">
        <v>89</v>
      </c>
      <c r="AG65" s="0" t="s">
        <v>37</v>
      </c>
      <c r="AH65" s="1" t="n">
        <f aca="false">IF(AG65="A",5,IF(AG65="B",4,IF(AG65="C",3,IF(AG65="D",2,IF(AG65="E",1,IF(AG65="N/A",0,""))))))</f>
        <v>4</v>
      </c>
    </row>
    <row r="66" customFormat="false" ht="12.75" hidden="false" customHeight="false" outlineLevel="0" collapsed="false">
      <c r="C66" s="1" t="s">
        <v>183</v>
      </c>
      <c r="D66" s="1" t="s">
        <v>184</v>
      </c>
      <c r="E66" s="1" t="s">
        <v>36</v>
      </c>
      <c r="F66" s="2" t="n">
        <v>75912</v>
      </c>
      <c r="G66" s="1" t="n">
        <v>45</v>
      </c>
      <c r="H66" s="1" t="n">
        <v>61.75</v>
      </c>
      <c r="I66" s="1" t="n">
        <v>65.75</v>
      </c>
      <c r="J66" s="1" t="n">
        <v>35</v>
      </c>
      <c r="K66" s="1" t="n">
        <v>42.875</v>
      </c>
      <c r="L66" s="1" t="n">
        <v>45.75</v>
      </c>
      <c r="M66" s="1" t="n">
        <v>46.75</v>
      </c>
      <c r="N66" s="1" t="n">
        <v>47.5</v>
      </c>
      <c r="O66" s="1" t="n">
        <v>42.5</v>
      </c>
      <c r="P66" s="1" t="n">
        <v>48.875</v>
      </c>
      <c r="Q66" s="1" t="n">
        <v>55.5</v>
      </c>
      <c r="R66" s="1" t="n">
        <v>43.375</v>
      </c>
      <c r="S66" s="1" t="n">
        <v>2.07778918562269</v>
      </c>
      <c r="T66" s="0" t="n">
        <v>1.51420983212465</v>
      </c>
      <c r="U66" s="0" t="n">
        <v>1.42210150295864</v>
      </c>
      <c r="V66" s="0" t="n">
        <v>1.33572951150434</v>
      </c>
      <c r="W66" s="0" t="n">
        <v>1.09037954647042</v>
      </c>
      <c r="X66" s="0" t="n">
        <v>1.02186006682805</v>
      </c>
      <c r="Y66" s="0" t="n">
        <v>0.894725667942874</v>
      </c>
      <c r="Z66" s="0" t="n">
        <v>1.02894872944916</v>
      </c>
      <c r="AA66" s="0" t="n">
        <v>1.16841427100095</v>
      </c>
      <c r="AB66" s="0" t="n">
        <v>0.913150353963519</v>
      </c>
      <c r="AC66" s="0" t="n">
        <f aca="false">0.2*S66+0.2*T66+0.2*U66+0.4*V66</f>
        <v>1.53711190874293</v>
      </c>
      <c r="AD66" s="0" t="n">
        <f aca="false">0.3*S66+0.3*U66+0.4*V66</f>
        <v>1.58425901117614</v>
      </c>
      <c r="AE66" s="0" t="n">
        <v>99</v>
      </c>
      <c r="AF66" s="0" t="n">
        <v>85</v>
      </c>
      <c r="AG66" s="0" t="s">
        <v>64</v>
      </c>
      <c r="AH66" s="1" t="n">
        <f aca="false">IF(AG66="A",5,IF(AG66="B",4,IF(AG66="C",3,IF(AG66="D",2,IF(AG66="E",1,IF(AG66="N/A",0,""))))))</f>
        <v>5</v>
      </c>
    </row>
    <row r="67" customFormat="false" ht="12.75" hidden="false" customHeight="false" outlineLevel="0" collapsed="false">
      <c r="C67" s="1" t="s">
        <v>187</v>
      </c>
      <c r="D67" s="1" t="s">
        <v>188</v>
      </c>
      <c r="E67" s="1" t="s">
        <v>36</v>
      </c>
      <c r="F67" s="2" t="n">
        <v>61621</v>
      </c>
      <c r="G67" s="1" t="n">
        <v>31</v>
      </c>
      <c r="H67" s="1" t="n">
        <v>42</v>
      </c>
      <c r="I67" s="1" t="n">
        <v>43.25</v>
      </c>
      <c r="J67" s="1" t="n">
        <v>58.75</v>
      </c>
      <c r="K67" s="1" t="n">
        <v>66.625</v>
      </c>
      <c r="L67" s="1" t="n">
        <v>44</v>
      </c>
      <c r="M67" s="1" t="n">
        <v>50.25</v>
      </c>
      <c r="N67" s="1" t="n">
        <v>49.75</v>
      </c>
      <c r="O67" s="1" t="n">
        <v>49.375</v>
      </c>
      <c r="P67" s="1" t="n">
        <v>50.25</v>
      </c>
      <c r="Q67" s="1" t="n">
        <v>53</v>
      </c>
      <c r="R67" s="1" t="n">
        <v>38</v>
      </c>
      <c r="S67" s="1" t="n">
        <v>2.44781228419446</v>
      </c>
      <c r="T67" s="0" t="n">
        <v>1.80379670300895</v>
      </c>
      <c r="U67" s="0" t="n">
        <v>1.74820547698045</v>
      </c>
      <c r="V67" s="0" t="n">
        <v>1.2847676140024</v>
      </c>
      <c r="W67" s="0" t="n">
        <v>1.13134514757427</v>
      </c>
      <c r="X67" s="0" t="n">
        <v>1.14204264365052</v>
      </c>
      <c r="Y67" s="0" t="n">
        <v>0.992471647413354</v>
      </c>
      <c r="Z67" s="0" t="n">
        <v>1.01138985387136</v>
      </c>
      <c r="AA67" s="0" t="n">
        <v>1.06841661810926</v>
      </c>
      <c r="AB67" s="0" t="n">
        <v>1.15357353404147</v>
      </c>
      <c r="AC67" s="0" t="n">
        <f aca="false">0.2*S67+0.2*T67+0.2*U67+0.4*V67</f>
        <v>1.71386993843773</v>
      </c>
      <c r="AD67" s="0" t="n">
        <f aca="false">0.3*S67+0.3*U67+0.4*V67</f>
        <v>1.77271237395343</v>
      </c>
      <c r="AE67" s="0" t="n">
        <v>96</v>
      </c>
      <c r="AF67" s="0" t="n">
        <v>90</v>
      </c>
      <c r="AG67" s="0" t="s">
        <v>64</v>
      </c>
      <c r="AH67" s="1" t="n">
        <f aca="false">IF(AG67="A",5,IF(AG67="B",4,IF(AG67="C",3,IF(AG67="D",2,IF(AG67="E",1,IF(AG67="N/A",0,""))))))</f>
        <v>5</v>
      </c>
    </row>
    <row r="68" customFormat="false" ht="13.5" hidden="false" customHeight="true" outlineLevel="0" collapsed="false">
      <c r="C68" s="1" t="s">
        <v>189</v>
      </c>
      <c r="D68" s="1" t="s">
        <v>190</v>
      </c>
      <c r="E68" s="1" t="s">
        <v>36</v>
      </c>
      <c r="F68" s="2" t="n">
        <v>78083</v>
      </c>
      <c r="G68" s="1" t="n">
        <v>50.75</v>
      </c>
      <c r="H68" s="1" t="n">
        <v>76</v>
      </c>
      <c r="I68" s="1" t="n">
        <v>42.5</v>
      </c>
      <c r="J68" s="1" t="n">
        <v>48.125</v>
      </c>
      <c r="K68" s="1" t="n">
        <v>67.75</v>
      </c>
      <c r="L68" s="1" t="n">
        <v>70.75</v>
      </c>
      <c r="M68" s="1" t="n">
        <v>69.5</v>
      </c>
      <c r="N68" s="1" t="n">
        <v>70</v>
      </c>
      <c r="O68" s="1" t="n">
        <v>69.75</v>
      </c>
      <c r="P68" s="1" t="n">
        <v>68.75</v>
      </c>
      <c r="Q68" s="1" t="n">
        <v>50</v>
      </c>
      <c r="R68" s="1" t="n">
        <v>50.563</v>
      </c>
      <c r="S68" s="1" t="n">
        <v>2.73890621595647</v>
      </c>
      <c r="T68" s="0" t="n">
        <v>1.82893313053498</v>
      </c>
      <c r="U68" s="0" t="n">
        <v>1.63528720242331</v>
      </c>
      <c r="V68" s="0" t="n">
        <v>1.44418072368553</v>
      </c>
      <c r="W68" s="0" t="n">
        <v>1.02583868297844</v>
      </c>
      <c r="X68" s="0" t="n">
        <v>0.98233311993874</v>
      </c>
      <c r="Y68" s="0" t="n">
        <v>0.996438500806597</v>
      </c>
      <c r="Z68" s="0" t="n">
        <v>0.982155630471625</v>
      </c>
      <c r="AA68" s="0" t="n">
        <v>1.42857204029101</v>
      </c>
      <c r="AB68" s="0" t="n">
        <v>1.44467375008037</v>
      </c>
      <c r="AC68" s="0" t="n">
        <f aca="false">0.2*S68+0.2*T68+0.2*U68+0.4*V68</f>
        <v>1.81829759925717</v>
      </c>
      <c r="AD68" s="0" t="n">
        <f aca="false">0.3*S68+0.3*U68+0.4*V68</f>
        <v>1.88993031498815</v>
      </c>
      <c r="AE68" s="0" t="n">
        <v>99</v>
      </c>
      <c r="AF68" s="0" t="n">
        <v>91</v>
      </c>
      <c r="AG68" s="0" t="s">
        <v>37</v>
      </c>
      <c r="AH68" s="1" t="n">
        <f aca="false">IF(AG68="A",5,IF(AG68="B",4,IF(AG68="C",3,IF(AG68="D",2,IF(AG68="E",1,IF(AG68="N/A",0,""))))))</f>
        <v>4</v>
      </c>
    </row>
    <row r="69" customFormat="false" ht="12.75" hidden="false" customHeight="false" outlineLevel="0" collapsed="false">
      <c r="C69" s="1" t="s">
        <v>191</v>
      </c>
      <c r="D69" s="1" t="s">
        <v>192</v>
      </c>
      <c r="E69" s="1" t="s">
        <v>36</v>
      </c>
      <c r="F69" s="2" t="n">
        <v>79411</v>
      </c>
      <c r="G69" s="1" t="n">
        <v>26.75</v>
      </c>
      <c r="H69" s="1" t="n">
        <v>30.75</v>
      </c>
      <c r="I69" s="1" t="n">
        <v>31.75</v>
      </c>
      <c r="J69" s="1" t="n">
        <v>38</v>
      </c>
      <c r="K69" s="1" t="n">
        <v>44.5</v>
      </c>
      <c r="L69" s="1" t="n">
        <v>44.5</v>
      </c>
      <c r="M69" s="1" t="n">
        <v>43.25</v>
      </c>
      <c r="N69" s="1" t="n">
        <v>45</v>
      </c>
      <c r="O69" s="1" t="n">
        <v>45.25</v>
      </c>
      <c r="P69" s="1" t="n">
        <v>28.25</v>
      </c>
      <c r="Q69" s="1" t="n">
        <v>23.5</v>
      </c>
      <c r="R69" s="1" t="n">
        <v>10.25</v>
      </c>
      <c r="S69" s="1" t="n">
        <v>1.61682466199973</v>
      </c>
      <c r="T69" s="0" t="n">
        <v>1.40652652912689</v>
      </c>
      <c r="U69" s="0" t="n">
        <v>1.36220136648579</v>
      </c>
      <c r="V69" s="0" t="n">
        <v>1.13817060980373</v>
      </c>
      <c r="W69" s="0" t="n">
        <v>0.971915081797316</v>
      </c>
      <c r="X69" s="0" t="n">
        <v>0.971908790966773</v>
      </c>
      <c r="Y69" s="0" t="n">
        <v>1.00555492916541</v>
      </c>
      <c r="Z69" s="0" t="n">
        <v>1.25557778330295</v>
      </c>
      <c r="AA69" s="0" t="n">
        <v>1.04444142233017</v>
      </c>
      <c r="AB69" s="0" t="n">
        <v>0.455553471570455</v>
      </c>
      <c r="AC69" s="0" t="n">
        <f aca="false">0.2*S69+0.2*T69+0.2*U69+0.4*V69</f>
        <v>1.33237875544397</v>
      </c>
      <c r="AD69" s="0" t="n">
        <f aca="false">0.3*S69+0.3*U69+0.4*V69</f>
        <v>1.34897605246715</v>
      </c>
      <c r="AE69" s="0" t="n">
        <v>75</v>
      </c>
      <c r="AF69" s="0" t="n">
        <v>75</v>
      </c>
      <c r="AG69" s="0" t="s">
        <v>64</v>
      </c>
      <c r="AH69" s="1" t="n">
        <f aca="false">IF(AG69="A",5,IF(AG69="B",4,IF(AG69="C",3,IF(AG69="D",2,IF(AG69="E",1,IF(AG69="N/A",0,""))))))</f>
        <v>5</v>
      </c>
    </row>
    <row r="70" customFormat="false" ht="12.75" hidden="false" customHeight="false" outlineLevel="0" collapsed="false">
      <c r="C70" s="1" t="s">
        <v>304</v>
      </c>
      <c r="D70" s="1" t="s">
        <v>305</v>
      </c>
      <c r="E70" s="1" t="s">
        <v>59</v>
      </c>
      <c r="F70" s="2" t="n">
        <v>64071</v>
      </c>
      <c r="G70" s="1" t="n">
        <v>15.875</v>
      </c>
      <c r="H70" s="1" t="n">
        <v>25</v>
      </c>
      <c r="I70" s="1" t="n">
        <v>28.25</v>
      </c>
      <c r="J70" s="1" t="n">
        <v>36.375</v>
      </c>
      <c r="K70" s="1" t="n">
        <v>36.375</v>
      </c>
      <c r="L70" s="1" t="n">
        <v>35.25</v>
      </c>
      <c r="M70" s="1" t="n">
        <v>34.125</v>
      </c>
      <c r="N70" s="1" t="n">
        <v>34.375</v>
      </c>
      <c r="O70" s="1" t="n">
        <v>32.125</v>
      </c>
      <c r="P70" s="1" t="n">
        <v>27</v>
      </c>
      <c r="Q70" s="1" t="n">
        <v>24.75</v>
      </c>
      <c r="R70" s="1" t="n">
        <v>25</v>
      </c>
      <c r="S70" s="1" t="n">
        <v>2.14969671325565</v>
      </c>
      <c r="T70" s="0" t="n">
        <v>1.36506307678807</v>
      </c>
      <c r="U70" s="0" t="n">
        <v>1.20801546067008</v>
      </c>
      <c r="V70" s="0" t="n">
        <v>0.938162106008264</v>
      </c>
      <c r="W70" s="0" t="n">
        <v>0.9381401647327</v>
      </c>
      <c r="X70" s="0" t="n">
        <v>0.968088403718978</v>
      </c>
      <c r="Y70" s="0" t="n">
        <v>0.934514796847484</v>
      </c>
      <c r="Z70" s="0" t="n">
        <v>0.785397173398501</v>
      </c>
      <c r="AA70" s="0" t="n">
        <v>0.719955127370322</v>
      </c>
      <c r="AB70" s="0" t="n">
        <v>0.727235529072381</v>
      </c>
      <c r="AC70" s="0" t="n">
        <f aca="false">0.2*S70+0.2*T70+0.2*U70+0.4*V70</f>
        <v>1.31981989254607</v>
      </c>
      <c r="AD70" s="0" t="n">
        <f aca="false">0.3*S70+0.3*U70+0.4*V70</f>
        <v>1.38257849458102</v>
      </c>
      <c r="AE70" s="0" t="n">
        <v>91</v>
      </c>
      <c r="AF70" s="0" t="n">
        <v>75</v>
      </c>
      <c r="AG70" s="0" t="s">
        <v>37</v>
      </c>
      <c r="AH70" s="1" t="n">
        <f aca="false">IF(AG70="A",5,IF(AG70="B",4,IF(AG70="C",3,IF(AG70="D",2,IF(AG70="E",1,IF(AG70="N/A",0,""))))))</f>
        <v>4</v>
      </c>
    </row>
    <row r="71" customFormat="false" ht="12.75" hidden="false" customHeight="false" outlineLevel="0" collapsed="false">
      <c r="C71" s="1" t="s">
        <v>197</v>
      </c>
      <c r="D71" s="1" t="s">
        <v>198</v>
      </c>
      <c r="E71" s="1" t="s">
        <v>59</v>
      </c>
      <c r="F71" s="2" t="n">
        <v>65058</v>
      </c>
      <c r="G71" s="1" t="n">
        <v>33.875</v>
      </c>
      <c r="H71" s="1" t="n">
        <v>37.5</v>
      </c>
      <c r="I71" s="1" t="n">
        <v>25.75</v>
      </c>
      <c r="J71" s="1" t="n">
        <v>25.75</v>
      </c>
      <c r="K71" s="1" t="n">
        <v>30.75</v>
      </c>
      <c r="L71" s="1" t="n">
        <v>33.875</v>
      </c>
      <c r="M71" s="1" t="n">
        <v>33.125</v>
      </c>
      <c r="N71" s="1" t="n">
        <v>33.625</v>
      </c>
      <c r="O71" s="1" t="n">
        <v>30.125</v>
      </c>
      <c r="P71" s="1" t="n">
        <v>27.375</v>
      </c>
      <c r="Q71" s="1" t="n">
        <v>28.375</v>
      </c>
      <c r="R71" s="1" t="n">
        <v>23.5</v>
      </c>
      <c r="S71" s="1" t="n">
        <v>1.48691705145651</v>
      </c>
      <c r="T71" s="0" t="n">
        <v>1.33566076999992</v>
      </c>
      <c r="U71" s="0" t="n">
        <v>1.2929644591326</v>
      </c>
      <c r="V71" s="0" t="n">
        <v>1.2890247224327</v>
      </c>
      <c r="W71" s="0" t="n">
        <v>1.07943119015405</v>
      </c>
      <c r="X71" s="0" t="n">
        <v>0.97785955727471</v>
      </c>
      <c r="Y71" s="0" t="n">
        <v>0.895904729446269</v>
      </c>
      <c r="Z71" s="0" t="n">
        <v>0.816275992616855</v>
      </c>
      <c r="AA71" s="0" t="n">
        <v>0.848502553890373</v>
      </c>
      <c r="AB71" s="0" t="n">
        <v>1.06245235211776</v>
      </c>
      <c r="AC71" s="0" t="n">
        <f aca="false">0.2*S71+0.2*T71+0.2*U71+0.4*V71</f>
        <v>1.33871834509088</v>
      </c>
      <c r="AD71" s="0" t="n">
        <f aca="false">0.3*S71+0.3*U71+0.4*V71</f>
        <v>1.34957434214981</v>
      </c>
      <c r="AE71" s="0" t="n">
        <v>97</v>
      </c>
      <c r="AF71" s="0" t="n">
        <v>76</v>
      </c>
      <c r="AG71" s="0" t="s">
        <v>37</v>
      </c>
      <c r="AH71" s="1" t="n">
        <f aca="false">IF(AG71="A",5,IF(AG71="B",4,IF(AG71="C",3,IF(AG71="D",2,IF(AG71="E",1,IF(AG71="N/A",0,""))))))</f>
        <v>4</v>
      </c>
    </row>
    <row r="72" customFormat="false" ht="12.75" hidden="false" customHeight="false" outlineLevel="0" collapsed="false">
      <c r="C72" s="1" t="s">
        <v>199</v>
      </c>
      <c r="D72" s="1" t="s">
        <v>200</v>
      </c>
      <c r="E72" s="1" t="s">
        <v>59</v>
      </c>
      <c r="F72" s="2" t="n">
        <v>64346</v>
      </c>
      <c r="G72" s="1" t="n">
        <v>37.875</v>
      </c>
      <c r="H72" s="1" t="n">
        <v>44.375</v>
      </c>
      <c r="I72" s="1" t="n">
        <v>56.625</v>
      </c>
      <c r="J72" s="1" t="n">
        <v>65.25</v>
      </c>
      <c r="K72" s="1" t="n">
        <v>76.75</v>
      </c>
      <c r="L72" s="1" t="n">
        <v>74.75</v>
      </c>
      <c r="M72" s="1" t="n">
        <v>73.625</v>
      </c>
      <c r="N72" s="1" t="n">
        <v>75.875</v>
      </c>
      <c r="O72" s="1" t="n">
        <v>70</v>
      </c>
      <c r="P72" s="1" t="n">
        <v>65.875</v>
      </c>
      <c r="Q72" s="1" t="n">
        <v>83.875</v>
      </c>
      <c r="R72" s="1" t="n">
        <v>73.75</v>
      </c>
      <c r="S72" s="1" t="n">
        <v>1.95635020972179</v>
      </c>
      <c r="T72" s="0" t="n">
        <v>1.66666913788334</v>
      </c>
      <c r="U72" s="0" t="n">
        <v>1.30387398577476</v>
      </c>
      <c r="V72" s="0" t="n">
        <v>1.12985114999852</v>
      </c>
      <c r="W72" s="0" t="n">
        <v>0.960538080432471</v>
      </c>
      <c r="X72" s="0" t="n">
        <v>0.984946627700297</v>
      </c>
      <c r="Y72" s="0" t="n">
        <v>0.922570782525438</v>
      </c>
      <c r="Z72" s="0" t="n">
        <v>0.869454189548173</v>
      </c>
      <c r="AA72" s="0" t="n">
        <v>1.10843816385544</v>
      </c>
      <c r="AB72" s="0" t="n">
        <v>0.978260655738442</v>
      </c>
      <c r="AC72" s="0" t="n">
        <f aca="false">0.2*S72+0.2*T72+0.2*U72+0.4*V72</f>
        <v>1.43731912667539</v>
      </c>
      <c r="AD72" s="0" t="n">
        <f aca="false">0.3*S72+0.3*U72+0.4*V72</f>
        <v>1.43000771864838</v>
      </c>
      <c r="AE72" s="0" t="n">
        <v>68</v>
      </c>
      <c r="AF72" s="0" t="n">
        <v>82</v>
      </c>
      <c r="AG72" s="0" t="s">
        <v>37</v>
      </c>
      <c r="AH72" s="1" t="n">
        <f aca="false">IF(AG72="A",5,IF(AG72="B",4,IF(AG72="C",3,IF(AG72="D",2,IF(AG72="E",1,IF(AG72="N/A",0,""))))))</f>
        <v>4</v>
      </c>
    </row>
    <row r="73" customFormat="false" ht="12.75" hidden="false" customHeight="false" outlineLevel="0" collapsed="false">
      <c r="C73" s="1" t="s">
        <v>203</v>
      </c>
      <c r="D73" s="1" t="s">
        <v>204</v>
      </c>
      <c r="E73" s="1" t="s">
        <v>59</v>
      </c>
      <c r="F73" s="2" t="n">
        <v>52230</v>
      </c>
      <c r="G73" s="1" t="n">
        <v>20.125</v>
      </c>
      <c r="H73" s="1" t="n">
        <v>31.5</v>
      </c>
      <c r="I73" s="1" t="n">
        <v>40.375</v>
      </c>
      <c r="J73" s="1" t="n">
        <v>44.625</v>
      </c>
      <c r="K73" s="1" t="n">
        <v>53.75</v>
      </c>
      <c r="L73" s="1" t="n">
        <v>56.125</v>
      </c>
      <c r="M73" s="1" t="n">
        <v>57.5</v>
      </c>
      <c r="N73" s="1" t="n">
        <v>28</v>
      </c>
      <c r="O73" s="1" t="n">
        <v>27</v>
      </c>
      <c r="P73" s="1" t="n">
        <v>34.125</v>
      </c>
      <c r="Q73" s="1" t="n">
        <v>34.25</v>
      </c>
      <c r="R73" s="1" t="n">
        <v>45</v>
      </c>
      <c r="S73" s="1" t="n">
        <v>2.85737575697791</v>
      </c>
      <c r="T73" s="0" t="n">
        <v>1.82550294238017</v>
      </c>
      <c r="U73" s="0" t="n">
        <v>1.42421717685188</v>
      </c>
      <c r="V73" s="0" t="n">
        <v>1.28852428863102</v>
      </c>
      <c r="W73" s="0" t="n">
        <v>1.06977073745735</v>
      </c>
      <c r="X73" s="0" t="n">
        <v>1.02450221321782</v>
      </c>
      <c r="Y73" s="0" t="n">
        <v>0.964302714648767</v>
      </c>
      <c r="Z73" s="0" t="n">
        <v>1.2187343637254</v>
      </c>
      <c r="AA73" s="0" t="n">
        <v>1.22322887348337</v>
      </c>
      <c r="AB73" s="0" t="n">
        <v>1.60714296630124</v>
      </c>
      <c r="AC73" s="0" t="n">
        <f aca="false">0.2*S73+0.2*T73+0.2*U73+0.4*V73</f>
        <v>1.7368288906944</v>
      </c>
      <c r="AD73" s="0" t="n">
        <f aca="false">0.3*S73+0.3*U73+0.4*V73</f>
        <v>1.79988759560134</v>
      </c>
      <c r="AE73" s="0" t="n">
        <v>96</v>
      </c>
      <c r="AF73" s="0" t="n">
        <v>91</v>
      </c>
      <c r="AG73" s="0" t="s">
        <v>37</v>
      </c>
      <c r="AH73" s="1" t="n">
        <f aca="false">IF(AG73="A",5,IF(AG73="B",4,IF(AG73="C",3,IF(AG73="D",2,IF(AG73="E",1,IF(AG73="N/A",0,""))))))</f>
        <v>4</v>
      </c>
    </row>
    <row r="74" customFormat="false" ht="12.75" hidden="false" customHeight="false" outlineLevel="0" collapsed="false">
      <c r="C74" s="1" t="s">
        <v>267</v>
      </c>
      <c r="D74" s="1" t="s">
        <v>268</v>
      </c>
      <c r="E74" s="1" t="s">
        <v>36</v>
      </c>
      <c r="F74" s="2" t="n">
        <v>91556</v>
      </c>
      <c r="G74" s="1" t="n">
        <v>11.75</v>
      </c>
      <c r="H74" s="1" t="n">
        <v>16.375</v>
      </c>
      <c r="I74" s="1" t="n">
        <v>19.75</v>
      </c>
      <c r="J74" s="1" t="n">
        <v>25.875</v>
      </c>
      <c r="K74" s="1" t="n">
        <v>38.875</v>
      </c>
      <c r="L74" s="1" t="n">
        <v>39.25</v>
      </c>
      <c r="M74" s="1" t="n">
        <v>40.125</v>
      </c>
      <c r="N74" s="1" t="n">
        <v>39.375</v>
      </c>
      <c r="O74" s="1" t="n">
        <v>32.875</v>
      </c>
      <c r="P74" s="1" t="n">
        <v>34.375</v>
      </c>
      <c r="Q74" s="1" t="n">
        <v>50.25</v>
      </c>
      <c r="R74" s="1" t="n">
        <v>31</v>
      </c>
      <c r="S74" s="1" t="n">
        <v>3.44724651971427</v>
      </c>
      <c r="T74" s="0" t="n">
        <v>2.46442798821889</v>
      </c>
      <c r="U74" s="0" t="n">
        <v>2.03709507506628</v>
      </c>
      <c r="V74" s="0" t="n">
        <v>1.55072338089305</v>
      </c>
      <c r="W74" s="0" t="n">
        <v>1.032144222925</v>
      </c>
      <c r="X74" s="0" t="n">
        <v>1.02229328254564</v>
      </c>
      <c r="Y74" s="0" t="n">
        <v>0.836443223846431</v>
      </c>
      <c r="Z74" s="0" t="n">
        <v>0.876245720736611</v>
      </c>
      <c r="AA74" s="0" t="n">
        <v>1.28261657250775</v>
      </c>
      <c r="AB74" s="0" t="n">
        <v>1.58377222860055</v>
      </c>
      <c r="AC74" s="0" t="n">
        <f aca="false">0.2*S74+0.2*T74+0.2*U74+0.4*V74</f>
        <v>2.21004326895711</v>
      </c>
      <c r="AD74" s="0" t="n">
        <f aca="false">0.3*S74+0.3*U74+0.4*V74</f>
        <v>2.26559183079139</v>
      </c>
      <c r="AE74" s="0" t="n">
        <v>92</v>
      </c>
      <c r="AF74" s="0" t="n">
        <v>96</v>
      </c>
      <c r="AG74" s="0" t="s">
        <v>64</v>
      </c>
      <c r="AH74" s="1" t="n">
        <f aca="false">IF(AG74="A",5,IF(AG74="B",4,IF(AG74="C",3,IF(AG74="D",2,IF(AG74="E",1,IF(AG74="N/A",0,""))))))</f>
        <v>5</v>
      </c>
    </row>
    <row r="75" customFormat="false" ht="12.75" hidden="false" customHeight="false" outlineLevel="0" collapsed="false">
      <c r="C75" s="1" t="s">
        <v>327</v>
      </c>
      <c r="D75" s="1" t="s">
        <v>328</v>
      </c>
      <c r="E75" s="1" t="s">
        <v>36</v>
      </c>
      <c r="F75" s="2" t="n">
        <v>91572</v>
      </c>
      <c r="G75" s="1" t="n">
        <v>27.75</v>
      </c>
      <c r="H75" s="1" t="n">
        <v>27.25</v>
      </c>
      <c r="I75" s="1" t="n">
        <v>27.125</v>
      </c>
      <c r="J75" s="1" t="n">
        <v>34.75</v>
      </c>
      <c r="K75" s="1" t="n">
        <v>42.875</v>
      </c>
      <c r="L75" s="1" t="n">
        <v>21.5</v>
      </c>
      <c r="M75" s="1" t="n">
        <v>19.516</v>
      </c>
      <c r="N75" s="1" t="n">
        <v>17.25</v>
      </c>
      <c r="O75" s="1" t="n">
        <v>18</v>
      </c>
      <c r="P75" s="1" t="n">
        <v>14</v>
      </c>
      <c r="Q75" s="1" t="n">
        <v>19.25</v>
      </c>
      <c r="R75" s="1" t="n">
        <v>18.5</v>
      </c>
      <c r="S75" s="1" t="n">
        <v>1.40657356461944</v>
      </c>
      <c r="T75" s="0" t="n">
        <v>1.43242820054795</v>
      </c>
      <c r="U75" s="0" t="n">
        <v>1.43906113610947</v>
      </c>
      <c r="V75" s="0" t="n">
        <v>1.12323466317164</v>
      </c>
      <c r="W75" s="0" t="n">
        <v>0.910341968326966</v>
      </c>
      <c r="X75" s="0" t="n">
        <v>0.907700987623036</v>
      </c>
      <c r="Y75" s="0" t="n">
        <v>1.04349428357229</v>
      </c>
      <c r="Z75" s="0" t="n">
        <v>0.811620254923603</v>
      </c>
      <c r="AA75" s="0" t="n">
        <v>1.11597251641083</v>
      </c>
      <c r="AB75" s="0" t="n">
        <v>1.07251583698554</v>
      </c>
      <c r="AC75" s="0" t="n">
        <f aca="false">0.2*S75+0.2*T75+0.2*U75+0.4*V75</f>
        <v>1.30490644552403</v>
      </c>
      <c r="AD75" s="0" t="n">
        <f aca="false">0.3*S75+0.3*U75+0.4*V75</f>
        <v>1.30298427548733</v>
      </c>
      <c r="AE75" s="0" t="n">
        <v>94</v>
      </c>
      <c r="AF75" s="0" t="n">
        <v>73</v>
      </c>
      <c r="AG75" s="0" t="s">
        <v>37</v>
      </c>
      <c r="AH75" s="1" t="n">
        <f aca="false">IF(AG75="A",5,IF(AG75="B",4,IF(AG75="C",3,IF(AG75="D",2,IF(AG75="E",1,IF(AG75="N/A",0,""))))))</f>
        <v>4</v>
      </c>
    </row>
    <row r="76" customFormat="false" ht="12.75" hidden="false" customHeight="false" outlineLevel="0" collapsed="false">
      <c r="C76" s="1" t="s">
        <v>205</v>
      </c>
      <c r="D76" s="1" t="s">
        <v>206</v>
      </c>
      <c r="E76" s="1" t="s">
        <v>59</v>
      </c>
      <c r="F76" s="2" t="n">
        <v>76149</v>
      </c>
      <c r="G76" s="1" t="n">
        <v>35.5</v>
      </c>
      <c r="H76" s="1" t="n">
        <v>40.375</v>
      </c>
      <c r="I76" s="1" t="n">
        <v>47.875</v>
      </c>
      <c r="J76" s="1" t="n">
        <v>26.875</v>
      </c>
      <c r="K76" s="1" t="n">
        <v>33.25</v>
      </c>
      <c r="L76" s="1" t="n">
        <v>33.75</v>
      </c>
      <c r="M76" s="1" t="n">
        <v>33.875</v>
      </c>
      <c r="N76" s="1" t="n">
        <v>34.5</v>
      </c>
      <c r="O76" s="1" t="n">
        <v>33.625</v>
      </c>
      <c r="P76" s="1" t="n">
        <v>37.5</v>
      </c>
      <c r="Q76" s="1" t="n">
        <v>40</v>
      </c>
      <c r="R76" s="1" t="n">
        <v>47.5</v>
      </c>
      <c r="S76" s="1" t="n">
        <v>1.90841449390928</v>
      </c>
      <c r="T76" s="0" t="n">
        <v>1.67795982781324</v>
      </c>
      <c r="U76" s="0" t="n">
        <v>1.41513882737603</v>
      </c>
      <c r="V76" s="0" t="n">
        <v>1.2604199433826</v>
      </c>
      <c r="W76" s="0" t="n">
        <v>1.01878033502233</v>
      </c>
      <c r="X76" s="0" t="n">
        <v>1.00369178182184</v>
      </c>
      <c r="Y76" s="0" t="n">
        <v>0.97464596667366</v>
      </c>
      <c r="Z76" s="0" t="n">
        <v>1.0869625343341</v>
      </c>
      <c r="AA76" s="0" t="n">
        <v>1.15940056453124</v>
      </c>
      <c r="AB76" s="0" t="n">
        <v>1.37674404431396</v>
      </c>
      <c r="AC76" s="0" t="n">
        <f aca="false">0.2*S76+0.2*T76+0.2*U76+0.4*V76</f>
        <v>1.50447060717275</v>
      </c>
      <c r="AD76" s="0" t="n">
        <f aca="false">0.3*S76+0.3*U76+0.4*V76</f>
        <v>1.50123397373864</v>
      </c>
      <c r="AE76" s="0" t="n">
        <v>93</v>
      </c>
      <c r="AF76" s="0" t="n">
        <v>84</v>
      </c>
      <c r="AG76" s="0" t="s">
        <v>37</v>
      </c>
      <c r="AH76" s="1" t="n">
        <f aca="false">IF(AG76="A",5,IF(AG76="B",4,IF(AG76="C",3,IF(AG76="D",2,IF(AG76="E",1,IF(AG76="N/A",0,""))))))</f>
        <v>4</v>
      </c>
    </row>
    <row r="77" customFormat="false" ht="12.75" hidden="false" customHeight="false" outlineLevel="0" collapsed="false">
      <c r="C77" s="1" t="s">
        <v>209</v>
      </c>
      <c r="D77" s="1" t="s">
        <v>210</v>
      </c>
      <c r="E77" s="1" t="s">
        <v>36</v>
      </c>
      <c r="F77" s="2" t="n">
        <v>68161</v>
      </c>
      <c r="G77" s="1" t="n">
        <v>24.25</v>
      </c>
      <c r="H77" s="1" t="n">
        <v>35.625</v>
      </c>
      <c r="I77" s="1" t="n">
        <v>35.875</v>
      </c>
      <c r="J77" s="1" t="n">
        <v>34.75</v>
      </c>
      <c r="K77" s="1" t="n">
        <v>44.625</v>
      </c>
      <c r="L77" s="1" t="n">
        <v>45</v>
      </c>
      <c r="M77" s="1" t="n">
        <v>43.5</v>
      </c>
      <c r="N77" s="1" t="n">
        <v>43.25</v>
      </c>
      <c r="O77" s="1" t="n">
        <v>39.375</v>
      </c>
      <c r="P77" s="1" t="n">
        <v>45.25</v>
      </c>
      <c r="Q77" s="1" t="n">
        <v>55.125</v>
      </c>
      <c r="R77" s="1" t="n">
        <v>63.625</v>
      </c>
      <c r="S77" s="1" t="n">
        <v>1.79387142627934</v>
      </c>
      <c r="T77" s="0" t="n">
        <v>1.22105837190601</v>
      </c>
      <c r="U77" s="0" t="n">
        <v>1.21255735543478</v>
      </c>
      <c r="V77" s="0" t="n">
        <v>1.25180113097093</v>
      </c>
      <c r="W77" s="0" t="n">
        <v>0.974813557305565</v>
      </c>
      <c r="X77" s="0" t="n">
        <v>0.966676323969322</v>
      </c>
      <c r="Y77" s="0" t="n">
        <v>0.91041957245427</v>
      </c>
      <c r="Z77" s="0" t="n">
        <v>1.04625285251412</v>
      </c>
      <c r="AA77" s="0" t="n">
        <v>1.27457362887291</v>
      </c>
      <c r="AB77" s="0" t="n">
        <v>1.47109157546051</v>
      </c>
      <c r="AC77" s="0" t="n">
        <f aca="false">0.2*S77+0.2*T77+0.2*U77+0.4*V77</f>
        <v>1.3462178831124</v>
      </c>
      <c r="AD77" s="0" t="n">
        <f aca="false">0.3*S77+0.3*U77+0.4*V77</f>
        <v>1.4026490869026</v>
      </c>
      <c r="AE77" s="0" t="n">
        <v>97</v>
      </c>
      <c r="AF77" s="0" t="n">
        <v>78</v>
      </c>
      <c r="AG77" s="0" t="s">
        <v>64</v>
      </c>
      <c r="AH77" s="1" t="n">
        <f aca="false">IF(AG77="A",5,IF(AG77="B",4,IF(AG77="C",3,IF(AG77="D",2,IF(AG77="E",1,IF(AG77="N/A",0,""))))))</f>
        <v>5</v>
      </c>
    </row>
    <row r="78" customFormat="false" ht="12.75" hidden="false" customHeight="false" outlineLevel="0" collapsed="false">
      <c r="C78" s="1" t="s">
        <v>271</v>
      </c>
      <c r="D78" s="1" t="s">
        <v>272</v>
      </c>
      <c r="E78" s="1" t="s">
        <v>59</v>
      </c>
      <c r="F78" s="2" t="n">
        <v>61049</v>
      </c>
      <c r="G78" s="1" t="n">
        <v>44.5</v>
      </c>
      <c r="H78" s="1" t="n">
        <v>55</v>
      </c>
      <c r="I78" s="1" t="n">
        <v>29</v>
      </c>
      <c r="J78" s="1" t="n">
        <v>29.125</v>
      </c>
      <c r="K78" s="1" t="n">
        <v>34.5</v>
      </c>
      <c r="L78" s="1" t="n">
        <v>35.5</v>
      </c>
      <c r="M78" s="1" t="n">
        <v>35.875</v>
      </c>
      <c r="N78" s="1" t="n">
        <v>35.5</v>
      </c>
      <c r="O78" s="1" t="n">
        <v>33.125</v>
      </c>
      <c r="P78" s="1" t="n">
        <v>37.75</v>
      </c>
      <c r="Q78" s="1" t="n">
        <v>41.375</v>
      </c>
      <c r="R78" s="1" t="n">
        <v>48.875</v>
      </c>
      <c r="S78" s="1" t="n">
        <v>1.61223944682402</v>
      </c>
      <c r="T78" s="0" t="n">
        <v>1.30447752013781</v>
      </c>
      <c r="U78" s="0" t="n">
        <v>1.23704111901133</v>
      </c>
      <c r="V78" s="0" t="n">
        <v>1.23175414519637</v>
      </c>
      <c r="W78" s="0" t="n">
        <v>1.03984480071241</v>
      </c>
      <c r="X78" s="0" t="n">
        <v>1.01056735691615</v>
      </c>
      <c r="Y78" s="0" t="n">
        <v>0.933084158276756</v>
      </c>
      <c r="Z78" s="0" t="n">
        <v>1.06339308181198</v>
      </c>
      <c r="AA78" s="0" t="n">
        <v>1.16551672711453</v>
      </c>
      <c r="AB78" s="0" t="n">
        <v>1.37676925883578</v>
      </c>
      <c r="AC78" s="0" t="n">
        <f aca="false">0.2*S78+0.2*T78+0.2*U78+0.4*V78</f>
        <v>1.32345327527318</v>
      </c>
      <c r="AD78" s="0" t="n">
        <f aca="false">0.3*S78+0.3*U78+0.4*V78</f>
        <v>1.34748582782915</v>
      </c>
      <c r="AE78" s="0" t="n">
        <v>94</v>
      </c>
      <c r="AF78" s="0" t="n">
        <v>76</v>
      </c>
      <c r="AG78" s="0" t="s">
        <v>64</v>
      </c>
      <c r="AH78" s="1" t="n">
        <f aca="false">IF(AG78="A",5,IF(AG78="B",4,IF(AG78="C",3,IF(AG78="D",2,IF(AG78="E",1,IF(AG78="N/A",0,""))))))</f>
        <v>5</v>
      </c>
    </row>
    <row r="79" customFormat="false" ht="12.75" hidden="false" customHeight="false" outlineLevel="0" collapsed="false">
      <c r="C79" s="1" t="s">
        <v>357</v>
      </c>
      <c r="D79" s="1" t="s">
        <v>358</v>
      </c>
      <c r="E79" s="1" t="s">
        <v>59</v>
      </c>
      <c r="F79" s="2" t="n">
        <v>45794</v>
      </c>
      <c r="G79" s="1" t="n">
        <v>18</v>
      </c>
      <c r="H79" s="1" t="n">
        <v>18.375</v>
      </c>
      <c r="I79" s="1" t="n">
        <v>18.75</v>
      </c>
      <c r="J79" s="1" t="n">
        <v>21.125</v>
      </c>
      <c r="K79" s="1" t="n">
        <v>29.875</v>
      </c>
      <c r="L79" s="1" t="n">
        <v>31.5</v>
      </c>
      <c r="M79" s="1" t="n">
        <v>30.875</v>
      </c>
      <c r="N79" s="1" t="n">
        <v>30.25</v>
      </c>
      <c r="O79" s="1" t="n">
        <v>35.5</v>
      </c>
      <c r="P79" s="1" t="n">
        <v>34</v>
      </c>
      <c r="Q79" s="1" t="n">
        <v>41.5</v>
      </c>
      <c r="R79" s="1" t="n">
        <v>61</v>
      </c>
      <c r="S79" s="1" t="n">
        <v>1.71521237294246</v>
      </c>
      <c r="T79" s="0" t="n">
        <v>1.6802388325919</v>
      </c>
      <c r="U79" s="0" t="n">
        <v>1.64667489548969</v>
      </c>
      <c r="V79" s="0" t="n">
        <v>1.46153324837223</v>
      </c>
      <c r="W79" s="0" t="n">
        <v>1.0334697645221</v>
      </c>
      <c r="X79" s="0" t="n">
        <v>0.980153892592554</v>
      </c>
      <c r="Y79" s="0" t="n">
        <v>1.17355586572954</v>
      </c>
      <c r="Z79" s="0" t="n">
        <v>1.12398707301617</v>
      </c>
      <c r="AA79" s="0" t="n">
        <v>1.3719679289697</v>
      </c>
      <c r="AB79" s="0" t="n">
        <v>2.01668028485833</v>
      </c>
      <c r="AC79" s="0" t="n">
        <f aca="false">0.2*S79+0.2*T79+0.2*U79+0.4*V79</f>
        <v>1.5930385195537</v>
      </c>
      <c r="AD79" s="0" t="n">
        <f aca="false">0.3*S79+0.3*U79+0.4*V79</f>
        <v>1.59317947987854</v>
      </c>
      <c r="AE79" s="0" t="n">
        <v>55</v>
      </c>
      <c r="AF79" s="0" t="n">
        <v>86</v>
      </c>
      <c r="AG79" s="0" t="s">
        <v>64</v>
      </c>
      <c r="AH79" s="1" t="n">
        <f aca="false">IF(AG79="A",5,IF(AG79="B",4,IF(AG79="C",3,IF(AG79="D",2,IF(AG79="E",1,IF(AG79="N/A",0,""))))))</f>
        <v>5</v>
      </c>
    </row>
    <row r="80" customFormat="false" ht="12.75" hidden="false" customHeight="false" outlineLevel="0" collapsed="false">
      <c r="C80" s="1" t="s">
        <v>329</v>
      </c>
      <c r="D80" s="1" t="s">
        <v>330</v>
      </c>
      <c r="E80" s="1" t="s">
        <v>59</v>
      </c>
      <c r="F80" s="2" t="n">
        <v>76660</v>
      </c>
      <c r="G80" s="1" t="n">
        <v>19</v>
      </c>
      <c r="H80" s="1" t="n">
        <v>25.375</v>
      </c>
      <c r="I80" s="1" t="n">
        <v>26.5</v>
      </c>
      <c r="J80" s="1" t="n">
        <v>31.625</v>
      </c>
      <c r="K80" s="1" t="n">
        <v>34.125</v>
      </c>
      <c r="L80" s="1" t="n">
        <v>35.75</v>
      </c>
      <c r="M80" s="1" t="n">
        <v>35.25</v>
      </c>
      <c r="N80" s="1" t="n">
        <v>35.125</v>
      </c>
      <c r="O80" s="1" t="n">
        <v>23</v>
      </c>
      <c r="P80" s="1" t="n">
        <v>26.75</v>
      </c>
      <c r="Q80" s="1" t="n">
        <v>32.625</v>
      </c>
      <c r="R80" s="1" t="n">
        <v>45.875</v>
      </c>
      <c r="S80" s="1" t="n">
        <v>1.85524817692369</v>
      </c>
      <c r="T80" s="0" t="n">
        <v>1.38911882439597</v>
      </c>
      <c r="U80" s="0" t="n">
        <v>1.33013947424205</v>
      </c>
      <c r="V80" s="0" t="n">
        <v>1.11461040787441</v>
      </c>
      <c r="W80" s="0" t="n">
        <v>1.03296566177806</v>
      </c>
      <c r="X80" s="0" t="n">
        <v>0.986007625192309</v>
      </c>
      <c r="Y80" s="0" t="n">
        <v>0.654816066560484</v>
      </c>
      <c r="Z80" s="0" t="n">
        <v>0.761584667708888</v>
      </c>
      <c r="AA80" s="0" t="n">
        <v>0.928846507530091</v>
      </c>
      <c r="AB80" s="0" t="n">
        <v>1.30602227229839</v>
      </c>
      <c r="AC80" s="0" t="n">
        <f aca="false">0.2*S80+0.2*T80+0.2*U80+0.4*V80</f>
        <v>1.3607454582621</v>
      </c>
      <c r="AD80" s="0" t="n">
        <f aca="false">0.3*S80+0.3*U80+0.4*V80</f>
        <v>1.40146045849949</v>
      </c>
      <c r="AE80" s="0" t="n">
        <v>90</v>
      </c>
      <c r="AF80" s="0" t="n">
        <v>76</v>
      </c>
      <c r="AG80" s="0" t="s">
        <v>37</v>
      </c>
      <c r="AH80" s="1" t="n">
        <f aca="false">IF(AG80="A",5,IF(AG80="B",4,IF(AG80="C",3,IF(AG80="D",2,IF(AG80="E",1,IF(AG80="N/A",0,""))))))</f>
        <v>4</v>
      </c>
    </row>
    <row r="81" customFormat="false" ht="12.75" hidden="false" customHeight="false" outlineLevel="0" collapsed="false">
      <c r="C81" s="1" t="s">
        <v>213</v>
      </c>
      <c r="D81" s="1" t="s">
        <v>214</v>
      </c>
      <c r="E81" s="1" t="s">
        <v>59</v>
      </c>
      <c r="F81" s="2" t="n">
        <v>79237</v>
      </c>
      <c r="G81" s="1" t="n">
        <v>28.875</v>
      </c>
      <c r="H81" s="1" t="n">
        <v>34.5</v>
      </c>
      <c r="I81" s="1" t="n">
        <v>38.5</v>
      </c>
      <c r="J81" s="1" t="n">
        <v>42.75</v>
      </c>
      <c r="K81" s="1" t="n">
        <v>53.5</v>
      </c>
      <c r="L81" s="1" t="n">
        <v>53</v>
      </c>
      <c r="M81" s="1" t="n">
        <v>50.5</v>
      </c>
      <c r="N81" s="1" t="n">
        <v>49.875</v>
      </c>
      <c r="O81" s="1" t="n">
        <v>52.625</v>
      </c>
      <c r="P81" s="1" t="n">
        <v>55.375</v>
      </c>
      <c r="Q81" s="1" t="n">
        <v>60.125</v>
      </c>
      <c r="R81" s="1" t="n">
        <v>72.5</v>
      </c>
      <c r="S81" s="1" t="n">
        <v>1.75977813735045</v>
      </c>
      <c r="T81" s="0" t="n">
        <v>1.47019645948205</v>
      </c>
      <c r="U81" s="0" t="n">
        <v>1.31494649975617</v>
      </c>
      <c r="V81" s="0" t="n">
        <v>1.18269139493029</v>
      </c>
      <c r="W81" s="0" t="n">
        <v>0.945035962907389</v>
      </c>
      <c r="X81" s="0" t="n">
        <v>0.952830813186728</v>
      </c>
      <c r="Y81" s="0" t="n">
        <v>1.05512560260121</v>
      </c>
      <c r="Z81" s="0" t="n">
        <v>1.11160488379164</v>
      </c>
      <c r="AA81" s="0" t="n">
        <v>1.20806826499803</v>
      </c>
      <c r="AB81" s="0" t="n">
        <v>1.45937813221231</v>
      </c>
      <c r="AC81" s="0" t="n">
        <f aca="false">0.2*S81+0.2*T81+0.2*U81+0.4*V81</f>
        <v>1.38206077728985</v>
      </c>
      <c r="AD81" s="0" t="n">
        <f aca="false">0.3*S81+0.3*U81+0.4*V81</f>
        <v>1.3954939491041</v>
      </c>
      <c r="AE81" s="0" t="n">
        <v>95</v>
      </c>
      <c r="AF81" s="0" t="n">
        <v>78</v>
      </c>
      <c r="AG81" s="0" t="s">
        <v>64</v>
      </c>
      <c r="AH81" s="1" t="n">
        <f aca="false">IF(AG81="A",5,IF(AG81="B",4,IF(AG81="C",3,IF(AG81="D",2,IF(AG81="E",1,IF(AG81="N/A",0,""))))))</f>
        <v>5</v>
      </c>
    </row>
    <row r="82" customFormat="false" ht="12.75" hidden="false" customHeight="false" outlineLevel="0" collapsed="false">
      <c r="C82" s="1" t="s">
        <v>359</v>
      </c>
      <c r="D82" s="1" t="s">
        <v>360</v>
      </c>
      <c r="E82" s="1" t="s">
        <v>59</v>
      </c>
      <c r="F82" s="2" t="n">
        <v>27780</v>
      </c>
      <c r="G82" s="1" t="n">
        <v>35.875</v>
      </c>
      <c r="H82" s="1" t="n">
        <v>38.5</v>
      </c>
      <c r="I82" s="1" t="n">
        <v>46</v>
      </c>
      <c r="J82" s="1" t="n">
        <v>52.875</v>
      </c>
      <c r="K82" s="1" t="n">
        <v>64</v>
      </c>
      <c r="L82" s="1" t="n">
        <v>61.25</v>
      </c>
      <c r="M82" s="1" t="n">
        <v>60.5</v>
      </c>
      <c r="N82" s="1" t="n">
        <v>61.25</v>
      </c>
      <c r="O82" s="1" t="n">
        <v>69.625</v>
      </c>
      <c r="P82" s="1" t="n">
        <v>63.875</v>
      </c>
      <c r="Q82" s="1" t="n">
        <v>64.125</v>
      </c>
      <c r="R82" s="1" t="n">
        <v>72.5</v>
      </c>
      <c r="S82" s="1" t="n">
        <v>1.68642586289657</v>
      </c>
      <c r="T82" s="0" t="n">
        <v>1.57143695681106</v>
      </c>
      <c r="U82" s="0" t="n">
        <v>1.31521959640762</v>
      </c>
      <c r="V82" s="0" t="n">
        <v>1.1441741233421</v>
      </c>
      <c r="W82" s="0" t="n">
        <v>0.945292360612383</v>
      </c>
      <c r="X82" s="0" t="n">
        <v>0.987747774594984</v>
      </c>
      <c r="Y82" s="0" t="n">
        <v>1.13675307259117</v>
      </c>
      <c r="Z82" s="0" t="n">
        <v>1.0428731763254</v>
      </c>
      <c r="AA82" s="0" t="n">
        <v>1.04699012722056</v>
      </c>
      <c r="AB82" s="0" t="n">
        <v>1.18368254102307</v>
      </c>
      <c r="AC82" s="0" t="n">
        <f aca="false">0.2*S82+0.2*T82+0.2*U82+0.4*V82</f>
        <v>1.37228613255989</v>
      </c>
      <c r="AD82" s="0" t="n">
        <f aca="false">0.3*S82+0.3*U82+0.4*V82</f>
        <v>1.3581632871281</v>
      </c>
      <c r="AE82" s="0" t="n">
        <v>71</v>
      </c>
      <c r="AF82" s="0" t="n">
        <v>78</v>
      </c>
      <c r="AG82" s="0" t="s">
        <v>37</v>
      </c>
      <c r="AH82" s="1" t="n">
        <f aca="false">IF(AG82="A",5,IF(AG82="B",4,IF(AG82="C",3,IF(AG82="D",2,IF(AG82="E",1,IF(AG82="N/A",0,""))))))</f>
        <v>4</v>
      </c>
    </row>
    <row r="83" customFormat="false" ht="12.75" hidden="false" customHeight="false" outlineLevel="0" collapsed="false">
      <c r="C83" s="1" t="s">
        <v>215</v>
      </c>
      <c r="D83" s="1" t="s">
        <v>216</v>
      </c>
      <c r="E83" s="1" t="s">
        <v>36</v>
      </c>
      <c r="F83" s="2" t="n">
        <v>75489</v>
      </c>
      <c r="G83" s="1" t="n">
        <v>29.5</v>
      </c>
      <c r="H83" s="1" t="n">
        <v>27.563</v>
      </c>
      <c r="I83" s="1" t="n">
        <v>23.75</v>
      </c>
      <c r="J83" s="1" t="n">
        <v>27.875</v>
      </c>
      <c r="K83" s="1" t="n">
        <v>20</v>
      </c>
      <c r="L83" s="1" t="n">
        <v>20</v>
      </c>
      <c r="M83" s="1" t="n">
        <v>20</v>
      </c>
      <c r="N83" s="1" t="n">
        <v>19.75</v>
      </c>
      <c r="O83" s="1" t="n">
        <v>18.75</v>
      </c>
      <c r="P83" s="1" t="n">
        <v>18.5</v>
      </c>
      <c r="Q83" s="1" t="n">
        <v>19.25</v>
      </c>
      <c r="R83" s="1" t="n">
        <v>23.188</v>
      </c>
      <c r="S83" s="1" t="n">
        <v>1.5253311170253</v>
      </c>
      <c r="T83" s="0" t="n">
        <v>1.08839042578461</v>
      </c>
      <c r="U83" s="0" t="n">
        <v>1.26308199951114</v>
      </c>
      <c r="V83" s="0" t="n">
        <v>1.07622693599983</v>
      </c>
      <c r="W83" s="0" t="n">
        <v>1.00000291259546</v>
      </c>
      <c r="X83" s="0" t="n">
        <v>1.00000681430355</v>
      </c>
      <c r="Y83" s="0" t="n">
        <v>0.949366913717459</v>
      </c>
      <c r="Z83" s="0" t="n">
        <v>0.936712257399826</v>
      </c>
      <c r="AA83" s="0" t="n">
        <v>0.974674277824948</v>
      </c>
      <c r="AB83" s="0" t="n">
        <v>1.17399772207194</v>
      </c>
      <c r="AC83" s="0" t="n">
        <f aca="false">0.2*S83+0.2*T83+0.2*U83+0.4*V83</f>
        <v>1.20585148286414</v>
      </c>
      <c r="AD83" s="0" t="n">
        <f aca="false">0.3*S83+0.3*U83+0.4*V83</f>
        <v>1.26701470936086</v>
      </c>
      <c r="AE83" s="0" t="n">
        <v>98</v>
      </c>
      <c r="AF83" s="0" t="n">
        <v>64</v>
      </c>
      <c r="AG83" s="0" t="s">
        <v>37</v>
      </c>
      <c r="AH83" s="1" t="n">
        <f aca="false">IF(AG83="A",5,IF(AG83="B",4,IF(AG83="C",3,IF(AG83="D",2,IF(AG83="E",1,IF(AG83="N/A",0,""))))))</f>
        <v>4</v>
      </c>
    </row>
    <row r="84" customFormat="false" ht="12.75" hidden="false" customHeight="false" outlineLevel="0" collapsed="false">
      <c r="C84" s="1" t="s">
        <v>361</v>
      </c>
      <c r="D84" s="1" t="s">
        <v>362</v>
      </c>
      <c r="E84" s="1" t="s">
        <v>59</v>
      </c>
      <c r="F84" s="2" t="n">
        <v>58464</v>
      </c>
      <c r="G84" s="1" t="n">
        <v>21.25</v>
      </c>
      <c r="H84" s="1" t="n">
        <v>27.75</v>
      </c>
      <c r="I84" s="1" t="n">
        <v>25.5</v>
      </c>
      <c r="J84" s="1" t="n">
        <v>25.5</v>
      </c>
      <c r="K84" s="1" t="n">
        <v>32.5</v>
      </c>
      <c r="L84" s="1" t="n">
        <v>34.375</v>
      </c>
      <c r="M84" s="1" t="n">
        <v>35</v>
      </c>
      <c r="N84" s="1" t="n">
        <v>39.5</v>
      </c>
      <c r="O84" s="1" t="n">
        <v>37.75</v>
      </c>
      <c r="P84" s="1" t="n">
        <v>36.375</v>
      </c>
      <c r="Q84" s="1" t="n">
        <v>48.5</v>
      </c>
      <c r="R84" s="1" t="n">
        <v>41.375</v>
      </c>
      <c r="S84" s="1" t="n">
        <v>1.6471337936559</v>
      </c>
      <c r="T84" s="0" t="n">
        <v>1.26131292320673</v>
      </c>
      <c r="U84" s="0" t="n">
        <v>1.37257898763647</v>
      </c>
      <c r="V84" s="0" t="n">
        <v>1.37258255972535</v>
      </c>
      <c r="W84" s="0" t="n">
        <v>1.07692522543969</v>
      </c>
      <c r="X84" s="0" t="n">
        <v>1.01817450964219</v>
      </c>
      <c r="Y84" s="0" t="n">
        <v>0.955697948554892</v>
      </c>
      <c r="Z84" s="0" t="n">
        <v>0.920898656120668</v>
      </c>
      <c r="AA84" s="0" t="n">
        <v>1.22786185256469</v>
      </c>
      <c r="AB84" s="0" t="n">
        <v>1.04749818961041</v>
      </c>
      <c r="AC84" s="0" t="n">
        <f aca="false">0.2*S84+0.2*T84+0.2*U84+0.4*V84</f>
        <v>1.40523816478996</v>
      </c>
      <c r="AD84" s="0" t="n">
        <f aca="false">0.3*S84+0.3*U84+0.4*V84</f>
        <v>1.45494685827785</v>
      </c>
      <c r="AE84" s="0" t="n">
        <v>78</v>
      </c>
      <c r="AF84" s="0" t="n">
        <v>77</v>
      </c>
      <c r="AG84" s="0" t="s">
        <v>37</v>
      </c>
      <c r="AH84" s="1" t="n">
        <f aca="false">IF(AG84="A",5,IF(AG84="B",4,IF(AG84="C",3,IF(AG84="D",2,IF(AG84="E",1,IF(AG84="N/A",0,""))))))</f>
        <v>4</v>
      </c>
    </row>
    <row r="85" customFormat="false" ht="12.75" hidden="false" customHeight="false" outlineLevel="0" collapsed="false">
      <c r="C85" s="1" t="s">
        <v>275</v>
      </c>
      <c r="D85" s="1" t="s">
        <v>276</v>
      </c>
      <c r="E85" s="1" t="s">
        <v>59</v>
      </c>
      <c r="F85" s="2" t="n">
        <v>66325</v>
      </c>
      <c r="G85" s="1" t="n">
        <v>46</v>
      </c>
      <c r="H85" s="1" t="n">
        <v>54</v>
      </c>
      <c r="I85" s="1" t="n">
        <v>66.75</v>
      </c>
      <c r="J85" s="1" t="n">
        <v>80.875</v>
      </c>
      <c r="K85" s="1" t="n">
        <v>71.75</v>
      </c>
      <c r="L85" s="1" t="n">
        <v>74.375</v>
      </c>
      <c r="M85" s="1" t="n">
        <v>72.5</v>
      </c>
      <c r="N85" s="1" t="n">
        <v>72.5</v>
      </c>
      <c r="O85" s="1" t="n">
        <v>72.625</v>
      </c>
      <c r="P85" s="1" t="n">
        <v>73</v>
      </c>
      <c r="Q85" s="1" t="n">
        <v>93.625</v>
      </c>
      <c r="R85" s="1" t="n">
        <v>119.875</v>
      </c>
      <c r="S85" s="1" t="n">
        <v>1.6123971972931</v>
      </c>
      <c r="T85" s="0" t="n">
        <v>1.36418094424245</v>
      </c>
      <c r="U85" s="0" t="n">
        <v>1.09736412223277</v>
      </c>
      <c r="V85" s="0" t="n">
        <v>0.901361534241252</v>
      </c>
      <c r="W85" s="0" t="n">
        <v>1.0159801344541</v>
      </c>
      <c r="X85" s="0" t="n">
        <v>0.980111162624719</v>
      </c>
      <c r="Y85" s="0" t="n">
        <v>1.00170219916301</v>
      </c>
      <c r="Z85" s="0" t="n">
        <v>1.01233155755357</v>
      </c>
      <c r="AA85" s="0" t="n">
        <v>1.30439211358646</v>
      </c>
      <c r="AB85" s="0" t="n">
        <v>1.68334954785594</v>
      </c>
      <c r="AC85" s="0" t="n">
        <f aca="false">0.2*S85+0.2*T85+0.2*U85+0.4*V85</f>
        <v>1.17533306645016</v>
      </c>
      <c r="AD85" s="0" t="n">
        <f aca="false">0.3*S85+0.3*U85+0.4*V85</f>
        <v>1.17347300955426</v>
      </c>
      <c r="AE85" s="0" t="n">
        <v>88</v>
      </c>
      <c r="AF85" s="0" t="n">
        <v>60</v>
      </c>
      <c r="AG85" s="0" t="s">
        <v>60</v>
      </c>
      <c r="AH85" s="1" t="n">
        <f aca="false">IF(AG85="A",5,IF(AG85="B",4,IF(AG85="C",3,IF(AG85="D",2,IF(AG85="E",1,IF(AG85="N/A",0,""))))))</f>
        <v>3</v>
      </c>
    </row>
    <row r="86" customFormat="false" ht="12.75" hidden="false" customHeight="false" outlineLevel="0" collapsed="false">
      <c r="C86" s="1" t="s">
        <v>219</v>
      </c>
      <c r="D86" s="1" t="s">
        <v>220</v>
      </c>
      <c r="E86" s="1" t="s">
        <v>36</v>
      </c>
      <c r="F86" s="15" t="n">
        <v>10078</v>
      </c>
      <c r="G86" s="1" t="n">
        <v>48.375</v>
      </c>
      <c r="H86" s="1" t="n">
        <v>58.875</v>
      </c>
      <c r="I86" s="1" t="n">
        <v>99.75</v>
      </c>
      <c r="J86" s="1" t="n">
        <v>45.25</v>
      </c>
      <c r="K86" s="1" t="n">
        <v>55.438</v>
      </c>
      <c r="L86" s="1" t="n">
        <v>62.625</v>
      </c>
      <c r="M86" s="1" t="n">
        <v>63.5</v>
      </c>
      <c r="N86" s="1" t="n">
        <v>62.5</v>
      </c>
      <c r="O86" s="1" t="n">
        <v>54.75</v>
      </c>
      <c r="P86" s="1" t="n">
        <v>54.375</v>
      </c>
      <c r="Q86" s="1" t="n">
        <v>59.75</v>
      </c>
      <c r="R86" s="1" t="n">
        <v>34.375</v>
      </c>
      <c r="S86" s="1" t="n">
        <v>2.62523946549736</v>
      </c>
      <c r="T86" s="0" t="n">
        <v>2.15704215145091</v>
      </c>
      <c r="U86" s="0" t="n">
        <v>1.27313168585562</v>
      </c>
      <c r="V86" s="0" t="n">
        <v>1.40328779193275</v>
      </c>
      <c r="W86" s="0" t="n">
        <v>1.14540465989189</v>
      </c>
      <c r="X86" s="0" t="n">
        <v>1.01397143455352</v>
      </c>
      <c r="Y86" s="0" t="n">
        <v>0.87599925057605</v>
      </c>
      <c r="Z86" s="0" t="n">
        <v>0.870016696176529</v>
      </c>
      <c r="AA86" s="0" t="n">
        <v>0.95599479914761</v>
      </c>
      <c r="AB86" s="0" t="n">
        <v>1.09993579154312</v>
      </c>
      <c r="AC86" s="0" t="n">
        <f aca="false">0.2*S86+0.2*T86+0.2*U86+0.4*V86</f>
        <v>1.77239777733387</v>
      </c>
      <c r="AD86" s="0" t="n">
        <f aca="false">0.3*S86+0.3*U86+0.4*V86</f>
        <v>1.73082646217899</v>
      </c>
      <c r="AE86" s="0" t="n">
        <v>90</v>
      </c>
      <c r="AF86" s="0" t="n">
        <v>91</v>
      </c>
      <c r="AG86" s="0" t="s">
        <v>37</v>
      </c>
      <c r="AH86" s="1" t="n">
        <f aca="false">IF(AG86="A",5,IF(AG86="B",4,IF(AG86="C",3,IF(AG86="D",2,IF(AG86="E",1,IF(AG86="N/A",0,""))))))</f>
        <v>4</v>
      </c>
    </row>
    <row r="87" customFormat="false" ht="12.75" hidden="false" customHeight="false" outlineLevel="0" collapsed="false">
      <c r="C87" s="1" t="s">
        <v>221</v>
      </c>
      <c r="D87" s="1" t="s">
        <v>222</v>
      </c>
      <c r="E87" s="1" t="s">
        <v>59</v>
      </c>
      <c r="F87" s="16" t="n">
        <v>75004</v>
      </c>
      <c r="G87" s="1" t="n">
        <v>51.125</v>
      </c>
      <c r="H87" s="1" t="n">
        <v>58.75</v>
      </c>
      <c r="I87" s="1" t="n">
        <v>47.625</v>
      </c>
      <c r="J87" s="1" t="n">
        <v>51</v>
      </c>
      <c r="K87" s="1" t="n">
        <v>56.125</v>
      </c>
      <c r="L87" s="1" t="n">
        <v>56</v>
      </c>
      <c r="M87" s="1" t="n">
        <v>55.625</v>
      </c>
      <c r="N87" s="1" t="n">
        <v>56.125</v>
      </c>
      <c r="O87" s="1" t="n">
        <v>59.125</v>
      </c>
      <c r="P87" s="1" t="n">
        <v>34.25</v>
      </c>
      <c r="Q87" s="1" t="n">
        <v>42</v>
      </c>
      <c r="R87" s="1" t="n">
        <v>48.875</v>
      </c>
      <c r="S87" s="1" t="n">
        <v>1.65043665620041</v>
      </c>
      <c r="T87" s="0" t="n">
        <v>1.43244484978887</v>
      </c>
      <c r="U87" s="0" t="n">
        <v>1.17438768794195</v>
      </c>
      <c r="V87" s="0" t="n">
        <v>1.09368129402791</v>
      </c>
      <c r="W87" s="0" t="n">
        <v>0.991091314031181</v>
      </c>
      <c r="X87" s="0" t="n">
        <v>0.993303571428572</v>
      </c>
      <c r="Y87" s="0" t="n">
        <v>1.05345211581292</v>
      </c>
      <c r="Z87" s="0" t="n">
        <v>1.22333383787056</v>
      </c>
      <c r="AA87" s="0" t="n">
        <v>1.50363531713685</v>
      </c>
      <c r="AB87" s="0" t="n">
        <v>1.75718783274364</v>
      </c>
      <c r="AC87" s="0" t="n">
        <f aca="false">0.2*S87+0.2*T87+0.2*U87+0.4*V87</f>
        <v>1.28892635639741</v>
      </c>
      <c r="AD87" s="0" t="n">
        <f aca="false">0.3*S87+0.3*U87+0.4*V87</f>
        <v>1.28491982085387</v>
      </c>
      <c r="AE87" s="0" t="n">
        <v>94</v>
      </c>
      <c r="AF87" s="0" t="n">
        <v>74</v>
      </c>
      <c r="AG87" s="0" t="s">
        <v>37</v>
      </c>
      <c r="AH87" s="1" t="n">
        <f aca="false">IF(AG87="A",5,IF(AG87="B",4,IF(AG87="C",3,IF(AG87="D",2,IF(AG87="E",1,IF(AG87="N/A",0,""))))))</f>
        <v>4</v>
      </c>
    </row>
    <row r="88" customFormat="false" ht="12.75" hidden="false" customHeight="false" outlineLevel="0" collapsed="false">
      <c r="C88" s="1" t="s">
        <v>227</v>
      </c>
      <c r="D88" s="1" t="s">
        <v>228</v>
      </c>
      <c r="E88" s="1" t="s">
        <v>36</v>
      </c>
      <c r="F88" s="2" t="n">
        <v>75257</v>
      </c>
      <c r="G88" s="1" t="n">
        <v>34.625</v>
      </c>
      <c r="H88" s="1" t="n">
        <v>46.75</v>
      </c>
      <c r="I88" s="1" t="n">
        <v>39.25</v>
      </c>
      <c r="J88" s="1" t="n">
        <v>44</v>
      </c>
      <c r="K88" s="1" t="n">
        <v>59.25</v>
      </c>
      <c r="L88" s="1" t="n">
        <v>64.5</v>
      </c>
      <c r="M88" s="1" t="n">
        <v>64.25</v>
      </c>
      <c r="N88" s="1" t="n">
        <v>63.75</v>
      </c>
      <c r="O88" s="1" t="n">
        <v>61</v>
      </c>
      <c r="P88" s="1" t="n">
        <v>66</v>
      </c>
      <c r="Q88" s="1" t="n">
        <v>45.25</v>
      </c>
      <c r="R88" s="1" t="n">
        <v>47.313</v>
      </c>
      <c r="S88" s="1" t="n">
        <v>1.8555056457592</v>
      </c>
      <c r="T88" s="0" t="n">
        <v>1.37428036504257</v>
      </c>
      <c r="U88" s="0" t="n">
        <v>1.63693168736716</v>
      </c>
      <c r="V88" s="0" t="n">
        <v>1.46021388355931</v>
      </c>
      <c r="W88" s="0" t="n">
        <v>1.0843820817415</v>
      </c>
      <c r="X88" s="0" t="n">
        <v>0.996121225975122</v>
      </c>
      <c r="Y88" s="0" t="n">
        <v>0.956865751944341</v>
      </c>
      <c r="Z88" s="0" t="n">
        <v>1.03528927691748</v>
      </c>
      <c r="AA88" s="0" t="n">
        <v>1.4195197501457</v>
      </c>
      <c r="AB88" s="0" t="n">
        <v>1.48422754496387</v>
      </c>
      <c r="AC88" s="0" t="n">
        <f aca="false">0.2*S88+0.2*T88+0.2*U88+0.4*V88</f>
        <v>1.55742909305751</v>
      </c>
      <c r="AD88" s="0" t="n">
        <f aca="false">0.3*S88+0.3*U88+0.4*V88</f>
        <v>1.63181675336163</v>
      </c>
      <c r="AE88" s="0" t="n">
        <v>97</v>
      </c>
      <c r="AF88" s="0" t="n">
        <v>85</v>
      </c>
      <c r="AG88" s="0" t="s">
        <v>64</v>
      </c>
      <c r="AH88" s="1" t="n">
        <f aca="false">IF(AG88="A",5,IF(AG88="B",4,IF(AG88="C",3,IF(AG88="D",2,IF(AG88="E",1,IF(AG88="N/A",0,""))))))</f>
        <v>5</v>
      </c>
    </row>
    <row r="89" customFormat="false" ht="12.75" hidden="false" customHeight="false" outlineLevel="0" collapsed="false">
      <c r="C89" s="1" t="s">
        <v>231</v>
      </c>
      <c r="D89" s="1" t="s">
        <v>232</v>
      </c>
      <c r="E89" s="1" t="s">
        <v>59</v>
      </c>
      <c r="F89" s="2" t="n">
        <v>62092</v>
      </c>
      <c r="G89" s="1" t="n">
        <v>35.875</v>
      </c>
      <c r="H89" s="1" t="n">
        <v>45</v>
      </c>
      <c r="I89" s="1" t="n">
        <v>49</v>
      </c>
      <c r="J89" s="1" t="n">
        <v>58</v>
      </c>
      <c r="K89" s="1" t="n">
        <v>63</v>
      </c>
      <c r="L89" s="1" t="n">
        <v>63.75</v>
      </c>
      <c r="M89" s="1" t="n">
        <v>43.75</v>
      </c>
      <c r="N89" s="1" t="n">
        <v>43</v>
      </c>
      <c r="O89" s="1" t="n">
        <v>40.125</v>
      </c>
      <c r="P89" s="1" t="n">
        <v>39.5</v>
      </c>
      <c r="Q89" s="1" t="n">
        <v>35.75</v>
      </c>
      <c r="R89" s="1" t="n">
        <v>38.125</v>
      </c>
      <c r="S89" s="1" t="n">
        <v>1.82953075941098</v>
      </c>
      <c r="T89" s="0" t="n">
        <v>1.45852671642401</v>
      </c>
      <c r="U89" s="0" t="n">
        <v>1.33948046693155</v>
      </c>
      <c r="V89" s="0" t="n">
        <v>1.13147972295518</v>
      </c>
      <c r="W89" s="0" t="n">
        <v>1.04165891551597</v>
      </c>
      <c r="X89" s="0" t="n">
        <v>1.02940660717447</v>
      </c>
      <c r="Y89" s="0" t="n">
        <v>0.933131431419755</v>
      </c>
      <c r="Z89" s="0" t="n">
        <v>0.918587709364652</v>
      </c>
      <c r="AA89" s="0" t="n">
        <v>0.831351760777554</v>
      </c>
      <c r="AB89" s="0" t="n">
        <v>0.886560408220111</v>
      </c>
      <c r="AC89" s="0" t="n">
        <f aca="false">0.2*S89+0.2*T89+0.2*U89+0.4*V89</f>
        <v>1.37809947773538</v>
      </c>
      <c r="AD89" s="0" t="n">
        <f aca="false">0.3*S89+0.3*U89+0.4*V89</f>
        <v>1.40329525708483</v>
      </c>
      <c r="AE89" s="0" t="n">
        <v>89</v>
      </c>
      <c r="AF89" s="0" t="n">
        <v>78</v>
      </c>
      <c r="AG89" s="0" t="s">
        <v>64</v>
      </c>
      <c r="AH89" s="1" t="n">
        <f aca="false">IF(AG89="A",5,IF(AG89="B",4,IF(AG89="C",3,IF(AG89="D",2,IF(AG89="E",1,IF(AG89="N/A",0,""))))))</f>
        <v>5</v>
      </c>
    </row>
    <row r="90" customFormat="false" ht="12.75" hidden="false" customHeight="false" outlineLevel="0" collapsed="false">
      <c r="C90" s="1" t="s">
        <v>233</v>
      </c>
      <c r="D90" s="1" t="s">
        <v>234</v>
      </c>
      <c r="E90" s="1" t="s">
        <v>64</v>
      </c>
      <c r="F90" s="2" t="n">
        <v>10545</v>
      </c>
      <c r="G90" s="1" t="n">
        <v>22.5</v>
      </c>
      <c r="H90" s="1" t="n">
        <v>26.25</v>
      </c>
      <c r="I90" s="1" t="n">
        <v>31.875</v>
      </c>
      <c r="J90" s="1" t="n">
        <v>26.75</v>
      </c>
      <c r="K90" s="1" t="n">
        <v>33.625</v>
      </c>
      <c r="L90" s="1" t="n">
        <v>39</v>
      </c>
      <c r="M90" s="1" t="n">
        <v>39</v>
      </c>
      <c r="N90" s="1" t="n">
        <v>39.375</v>
      </c>
      <c r="O90" s="1" t="n">
        <v>33</v>
      </c>
      <c r="P90" s="1" t="n">
        <v>38.25</v>
      </c>
      <c r="Q90" s="1" t="n">
        <v>34.125</v>
      </c>
      <c r="R90" s="1" t="n">
        <v>35.375</v>
      </c>
      <c r="S90" s="1" t="n">
        <v>2.16658141169185</v>
      </c>
      <c r="T90" s="0" t="n">
        <v>1.8571118548053</v>
      </c>
      <c r="U90" s="0" t="n">
        <v>1.52936618161588</v>
      </c>
      <c r="V90" s="0" t="n">
        <v>1.45793868546092</v>
      </c>
      <c r="W90" s="0" t="n">
        <v>1.15986610445591</v>
      </c>
      <c r="X90" s="0" t="n">
        <v>1.00000791126662</v>
      </c>
      <c r="Y90" s="0" t="n">
        <v>0.838080541644382</v>
      </c>
      <c r="Z90" s="0" t="n">
        <v>0.971410245590669</v>
      </c>
      <c r="AA90" s="0" t="n">
        <v>0.866626993570306</v>
      </c>
      <c r="AB90" s="0" t="n">
        <v>0.89837289492755</v>
      </c>
      <c r="AC90" s="0" t="n">
        <f aca="false">0.2*S90+0.2*T90+0.2*U90+0.4*V90</f>
        <v>1.69378736380697</v>
      </c>
      <c r="AD90" s="0" t="n">
        <f aca="false">0.3*S90+0.3*U90+0.4*V90</f>
        <v>1.69195975217669</v>
      </c>
      <c r="AE90" s="0" t="n">
        <v>96</v>
      </c>
      <c r="AF90" s="0" t="n">
        <v>90</v>
      </c>
      <c r="AG90" s="0" t="s">
        <v>64</v>
      </c>
      <c r="AH90" s="1" t="n">
        <f aca="false">IF(AG90="A",5,IF(AG90="B",4,IF(AG90="C",3,IF(AG90="D",2,IF(AG90="E",1,IF(AG90="N/A",0,""))))))</f>
        <v>5</v>
      </c>
    </row>
    <row r="91" customFormat="false" ht="12.75" hidden="false" customHeight="false" outlineLevel="0" collapsed="false">
      <c r="C91" s="1" t="s">
        <v>363</v>
      </c>
      <c r="D91" s="1" t="s">
        <v>364</v>
      </c>
      <c r="E91" s="1" t="s">
        <v>59</v>
      </c>
      <c r="F91" s="2" t="n">
        <v>50606</v>
      </c>
      <c r="G91" s="1" t="n">
        <v>25</v>
      </c>
      <c r="H91" s="1" t="n">
        <v>27.375</v>
      </c>
      <c r="I91" s="1" t="n">
        <v>30.75</v>
      </c>
      <c r="J91" s="1" t="n">
        <v>34.25</v>
      </c>
      <c r="K91" s="1" t="n">
        <v>40.75</v>
      </c>
      <c r="L91" s="1" t="n">
        <v>41.25</v>
      </c>
      <c r="M91" s="1" t="n">
        <v>40</v>
      </c>
      <c r="N91" s="1" t="n">
        <v>39.875</v>
      </c>
      <c r="O91" s="1" t="n">
        <v>46.125</v>
      </c>
      <c r="P91" s="1" t="n">
        <v>38.25</v>
      </c>
      <c r="Q91" s="1" t="n">
        <v>43.375</v>
      </c>
      <c r="R91" s="1" t="n">
        <v>41.625</v>
      </c>
      <c r="S91" s="1" t="n">
        <v>1.62701208565918</v>
      </c>
      <c r="T91" s="0" t="n">
        <v>1.47846122960044</v>
      </c>
      <c r="U91" s="0" t="n">
        <v>1.30978036049282</v>
      </c>
      <c r="V91" s="0" t="n">
        <v>1.17135635323657</v>
      </c>
      <c r="W91" s="0" t="n">
        <v>0.984500854530035</v>
      </c>
      <c r="X91" s="0" t="n">
        <v>0.969700928840003</v>
      </c>
      <c r="Y91" s="0" t="n">
        <v>1.15675121593099</v>
      </c>
      <c r="Z91" s="0" t="n">
        <v>0.963385204085298</v>
      </c>
      <c r="AA91" s="0" t="n">
        <v>1.09628243471303</v>
      </c>
      <c r="AB91" s="0" t="n">
        <v>1.05944155812631</v>
      </c>
      <c r="AC91" s="0" t="n">
        <f aca="false">0.2*S91+0.2*T91+0.2*U91+0.4*V91</f>
        <v>1.35159327644512</v>
      </c>
      <c r="AD91" s="0" t="n">
        <f aca="false">0.3*S91+0.3*U91+0.4*V91</f>
        <v>1.34958027514023</v>
      </c>
      <c r="AE91" s="0" t="n">
        <v>90</v>
      </c>
      <c r="AF91" s="0" t="n">
        <v>76</v>
      </c>
      <c r="AG91" s="0" t="s">
        <v>37</v>
      </c>
      <c r="AH91" s="1" t="n">
        <f aca="false">IF(AG91="A",5,IF(AG91="B",4,IF(AG91="C",3,IF(AG91="D",2,IF(AG91="E",1,IF(AG91="N/A",0,""))))))</f>
        <v>4</v>
      </c>
    </row>
    <row r="92" customFormat="false" ht="12.75" hidden="false" customHeight="false" outlineLevel="0" collapsed="false">
      <c r="C92" s="1" t="s">
        <v>235</v>
      </c>
      <c r="D92" s="1" t="s">
        <v>236</v>
      </c>
      <c r="E92" s="1" t="s">
        <v>59</v>
      </c>
      <c r="F92" s="2" t="n">
        <v>75100</v>
      </c>
      <c r="G92" s="1" t="n">
        <v>34</v>
      </c>
      <c r="H92" s="1" t="n">
        <v>42.875</v>
      </c>
      <c r="I92" s="1" t="n">
        <v>53.5</v>
      </c>
      <c r="J92" s="1" t="n">
        <v>54.5</v>
      </c>
      <c r="K92" s="1" t="n">
        <v>66.125</v>
      </c>
      <c r="L92" s="1" t="n">
        <v>75.875</v>
      </c>
      <c r="M92" s="1" t="n">
        <v>72.875</v>
      </c>
      <c r="N92" s="1" t="n">
        <v>72.5</v>
      </c>
      <c r="O92" s="1" t="n">
        <v>71.375</v>
      </c>
      <c r="P92" s="1" t="n">
        <v>37.625</v>
      </c>
      <c r="Q92" s="1" t="n">
        <v>36.5</v>
      </c>
      <c r="R92" s="1" t="n">
        <v>47.625</v>
      </c>
      <c r="S92" s="1" t="n">
        <v>2.15693717127053</v>
      </c>
      <c r="T92" s="0" t="n">
        <v>1.70703549270582</v>
      </c>
      <c r="U92" s="0" t="n">
        <v>1.36584022961916</v>
      </c>
      <c r="V92" s="0" t="n">
        <v>1.33892498965997</v>
      </c>
      <c r="W92" s="0" t="n">
        <v>1.10209342596238</v>
      </c>
      <c r="X92" s="0" t="n">
        <v>0.960476020277895</v>
      </c>
      <c r="Y92" s="0" t="n">
        <v>0.985903937691569</v>
      </c>
      <c r="Z92" s="0" t="n">
        <v>1.03941435421499</v>
      </c>
      <c r="AA92" s="0" t="n">
        <v>1.00963247950672</v>
      </c>
      <c r="AB92" s="0" t="n">
        <v>1.32095962063569</v>
      </c>
      <c r="AC92" s="0" t="n">
        <f aca="false">0.2*S92+0.2*T92+0.2*U92+0.4*V92</f>
        <v>1.58153257458309</v>
      </c>
      <c r="AD92" s="0" t="n">
        <f aca="false">0.3*S92+0.3*U92+0.4*V92</f>
        <v>1.59240321613089</v>
      </c>
      <c r="AE92" s="0" t="n">
        <v>79</v>
      </c>
      <c r="AF92" s="0" t="n">
        <v>86</v>
      </c>
      <c r="AG92" s="0" t="s">
        <v>64</v>
      </c>
      <c r="AH92" s="1" t="n">
        <f aca="false">IF(AG92="A",5,IF(AG92="B",4,IF(AG92="C",3,IF(AG92="D",2,IF(AG92="E",1,IF(AG92="N/A",0,""))))))</f>
        <v>5</v>
      </c>
    </row>
    <row r="93" customFormat="false" ht="12.75" hidden="false" customHeight="false" outlineLevel="0" collapsed="false">
      <c r="C93" s="1" t="s">
        <v>380</v>
      </c>
      <c r="D93" s="1" t="s">
        <v>381</v>
      </c>
      <c r="E93" s="1" t="s">
        <v>59</v>
      </c>
      <c r="F93" s="2" t="n">
        <v>40539</v>
      </c>
      <c r="G93" s="1" t="n">
        <v>12.625</v>
      </c>
      <c r="H93" s="1" t="n">
        <v>12.5</v>
      </c>
      <c r="I93" s="1" t="n">
        <v>16.875</v>
      </c>
      <c r="J93" s="1" t="n">
        <v>22.75</v>
      </c>
      <c r="K93" s="1" t="n">
        <v>31.125</v>
      </c>
      <c r="L93" s="1" t="n">
        <v>35.25</v>
      </c>
      <c r="M93" s="1" t="n">
        <v>34.5</v>
      </c>
      <c r="N93" s="1" t="n">
        <v>34.625</v>
      </c>
      <c r="O93" s="1" t="n">
        <v>32.875</v>
      </c>
      <c r="P93" s="1" t="n">
        <v>33.25</v>
      </c>
      <c r="Q93" s="1" t="n">
        <v>45.375</v>
      </c>
      <c r="R93" s="1" t="n">
        <v>47.5</v>
      </c>
      <c r="S93" s="1" t="n">
        <v>2.80432175400524</v>
      </c>
      <c r="T93" s="0" t="n">
        <v>2.8038282322068</v>
      </c>
      <c r="U93" s="0" t="n">
        <v>2.05684223707718</v>
      </c>
      <c r="V93" s="0" t="n">
        <v>1.52008616525242</v>
      </c>
      <c r="W93" s="0" t="n">
        <v>1.10841257639063</v>
      </c>
      <c r="X93" s="0" t="n">
        <v>0.978713383075747</v>
      </c>
      <c r="Y93" s="0" t="n">
        <v>0.949437095653112</v>
      </c>
      <c r="Z93" s="0" t="n">
        <v>0.962333090033298</v>
      </c>
      <c r="AA93" s="0" t="n">
        <v>1.31554414280407</v>
      </c>
      <c r="AB93" s="0" t="n">
        <v>1.38252522944754</v>
      </c>
      <c r="AC93" s="0" t="n">
        <f aca="false">0.2*S93+0.2*T93+0.2*U93+0.4*V93</f>
        <v>2.14103291075881</v>
      </c>
      <c r="AD93" s="0" t="n">
        <f aca="false">0.3*S93+0.3*U93+0.4*V93</f>
        <v>2.06638366342569</v>
      </c>
      <c r="AE93" s="0" t="n">
        <v>84</v>
      </c>
      <c r="AF93" s="0" t="n">
        <v>95</v>
      </c>
      <c r="AG93" s="0" t="s">
        <v>64</v>
      </c>
      <c r="AH93" s="1" t="n">
        <f aca="false">IF(AG93="A",5,IF(AG93="B",4,IF(AG93="C",3,IF(AG93="D",2,IF(AG93="E",1,IF(AG93="N/A",0,""))))))</f>
        <v>5</v>
      </c>
    </row>
    <row r="94" customFormat="false" ht="12.75" hidden="false" customHeight="false" outlineLevel="0" collapsed="false">
      <c r="C94" s="1" t="s">
        <v>237</v>
      </c>
      <c r="D94" s="1" t="s">
        <v>238</v>
      </c>
      <c r="E94" s="1" t="s">
        <v>59</v>
      </c>
      <c r="F94" s="2" t="n">
        <v>77926</v>
      </c>
      <c r="G94" s="1" t="n">
        <v>25.125</v>
      </c>
      <c r="H94" s="1" t="n">
        <v>33.75</v>
      </c>
      <c r="I94" s="1" t="n">
        <v>46.75</v>
      </c>
      <c r="J94" s="1" t="n">
        <v>43.5</v>
      </c>
      <c r="K94" s="1" t="n">
        <v>49.125</v>
      </c>
      <c r="L94" s="1" t="n">
        <v>55</v>
      </c>
      <c r="M94" s="1" t="n">
        <v>54.625</v>
      </c>
      <c r="N94" s="1" t="n">
        <v>54.25</v>
      </c>
      <c r="O94" s="1" t="n">
        <v>53.375</v>
      </c>
      <c r="P94" s="1" t="n">
        <v>49.875</v>
      </c>
      <c r="Q94" s="1" t="n">
        <v>52.375</v>
      </c>
      <c r="R94" s="1" t="n">
        <v>45</v>
      </c>
      <c r="S94" s="1" t="n">
        <v>2.17398663250676</v>
      </c>
      <c r="T94" s="0" t="n">
        <v>1.61836903480405</v>
      </c>
      <c r="U94" s="0" t="n">
        <v>1.16836639266105</v>
      </c>
      <c r="V94" s="0" t="n">
        <v>1.25572025579449</v>
      </c>
      <c r="W94" s="0" t="n">
        <v>1.11195362321114</v>
      </c>
      <c r="X94" s="0" t="n">
        <v>0.993179059026067</v>
      </c>
      <c r="Y94" s="0" t="n">
        <v>0.983873843179273</v>
      </c>
      <c r="Z94" s="0" t="n">
        <v>0.919401593216519</v>
      </c>
      <c r="AA94" s="0" t="n">
        <v>0.96545313625654</v>
      </c>
      <c r="AB94" s="0" t="n">
        <v>0.82953793068358</v>
      </c>
      <c r="AC94" s="0" t="n">
        <f aca="false">0.2*S94+0.2*T94+0.2*U94+0.4*V94</f>
        <v>1.49443251431217</v>
      </c>
      <c r="AD94" s="0" t="n">
        <f aca="false">0.3*S94+0.3*U94+0.4*V94</f>
        <v>1.50499400986814</v>
      </c>
      <c r="AE94" s="0" t="n">
        <v>97</v>
      </c>
      <c r="AF94" s="0" t="n">
        <v>83</v>
      </c>
      <c r="AG94" s="0" t="s">
        <v>37</v>
      </c>
      <c r="AH94" s="1" t="n">
        <f aca="false">IF(AG94="A",5,IF(AG94="B",4,IF(AG94="C",3,IF(AG94="D",2,IF(AG94="E",1,IF(AG94="N/A",0,""))))))</f>
        <v>4</v>
      </c>
    </row>
    <row r="95" customFormat="false" ht="12.75" hidden="false" customHeight="false" outlineLevel="0" collapsed="false">
      <c r="C95" s="1" t="s">
        <v>239</v>
      </c>
      <c r="D95" s="1" t="s">
        <v>240</v>
      </c>
      <c r="E95" s="1" t="s">
        <v>59</v>
      </c>
      <c r="F95" s="2" t="n">
        <v>58481</v>
      </c>
      <c r="G95" s="1" t="n">
        <v>17.375</v>
      </c>
      <c r="H95" s="1" t="n">
        <v>22.25</v>
      </c>
      <c r="I95" s="1" t="n">
        <v>24.5</v>
      </c>
      <c r="J95" s="1" t="n">
        <v>26.875</v>
      </c>
      <c r="K95" s="1" t="n">
        <v>30.625</v>
      </c>
      <c r="L95" s="1" t="n">
        <v>34.875</v>
      </c>
      <c r="M95" s="1" t="n">
        <v>33.625</v>
      </c>
      <c r="N95" s="1" t="n">
        <v>33.625</v>
      </c>
      <c r="O95" s="1" t="n">
        <v>33.375</v>
      </c>
      <c r="P95" s="1" t="n">
        <v>26.75</v>
      </c>
      <c r="Q95" s="1" t="n">
        <v>31.5</v>
      </c>
      <c r="R95" s="1" t="n">
        <v>32.625</v>
      </c>
      <c r="S95" s="1" t="n">
        <v>1.93533927415331</v>
      </c>
      <c r="T95" s="0" t="n">
        <v>1.51127035208032</v>
      </c>
      <c r="U95" s="0" t="n">
        <v>1.37248544411686</v>
      </c>
      <c r="V95" s="0" t="n">
        <v>1.25116539754895</v>
      </c>
      <c r="W95" s="0" t="n">
        <v>1.09795771517859</v>
      </c>
      <c r="X95" s="0" t="n">
        <v>0.964156624209505</v>
      </c>
      <c r="Y95" s="0" t="n">
        <v>0.992579815637651</v>
      </c>
      <c r="Z95" s="0" t="n">
        <v>1.19335527752562</v>
      </c>
      <c r="AA95" s="0" t="n">
        <v>1.40527608483884</v>
      </c>
      <c r="AB95" s="0" t="n">
        <v>1.45545265730836</v>
      </c>
      <c r="AC95" s="0" t="n">
        <f aca="false">0.2*S95+0.2*T95+0.2*U95+0.4*V95</f>
        <v>1.46428517308968</v>
      </c>
      <c r="AD95" s="0" t="n">
        <f aca="false">0.3*S95+0.3*U95+0.4*V95</f>
        <v>1.49281357450063</v>
      </c>
      <c r="AE95" s="0" t="n">
        <v>65</v>
      </c>
      <c r="AF95" s="0" t="n">
        <v>82</v>
      </c>
      <c r="AG95" s="0" t="s">
        <v>37</v>
      </c>
      <c r="AH95" s="1" t="n">
        <f aca="false">IF(AG95="A",5,IF(AG95="B",4,IF(AG95="C",3,IF(AG95="D",2,IF(AG95="E",1,IF(AG95="N/A",0,""))))))</f>
        <v>4</v>
      </c>
    </row>
    <row r="96" customFormat="false" ht="12.75" hidden="false" customHeight="false" outlineLevel="0" collapsed="false">
      <c r="C96" s="1" t="s">
        <v>365</v>
      </c>
      <c r="D96" s="1" t="s">
        <v>366</v>
      </c>
      <c r="E96" s="1" t="s">
        <v>36</v>
      </c>
      <c r="F96" s="2" t="n">
        <v>76453</v>
      </c>
      <c r="G96" s="1" t="n">
        <v>15.5</v>
      </c>
      <c r="H96" s="1" t="n">
        <v>15</v>
      </c>
      <c r="I96" s="1" t="n">
        <v>13.25</v>
      </c>
      <c r="J96" s="1" t="n">
        <v>18.625</v>
      </c>
      <c r="K96" s="1" t="n">
        <v>29.438</v>
      </c>
      <c r="L96" s="1" t="n">
        <v>35.875</v>
      </c>
      <c r="M96" s="1" t="n">
        <v>39.125</v>
      </c>
      <c r="N96" s="1" t="n">
        <v>39.625</v>
      </c>
      <c r="O96" s="1" t="n">
        <v>36.625</v>
      </c>
      <c r="P96" s="1" t="n">
        <v>8.875</v>
      </c>
      <c r="Q96" s="1" t="n">
        <v>8.25</v>
      </c>
      <c r="R96" s="1" t="n">
        <v>15.625</v>
      </c>
      <c r="S96" s="1" t="n">
        <v>2.52403929288164</v>
      </c>
      <c r="T96" s="0" t="n">
        <v>2.60832407395437</v>
      </c>
      <c r="U96" s="0" t="n">
        <v>2.95282935574993</v>
      </c>
      <c r="V96" s="0" t="n">
        <v>2.10065496573663</v>
      </c>
      <c r="W96" s="0" t="n">
        <v>1.32909604927554</v>
      </c>
      <c r="X96" s="0" t="n">
        <v>1.09058343632725</v>
      </c>
      <c r="Y96" s="0" t="n">
        <v>0.924278650291457</v>
      </c>
      <c r="Z96" s="0" t="n">
        <v>1.31182830610831</v>
      </c>
      <c r="AA96" s="0" t="n">
        <v>1.21944273999585</v>
      </c>
      <c r="AB96" s="0" t="n">
        <v>2.30953688842344</v>
      </c>
      <c r="AC96" s="0" t="n">
        <f aca="false">0.2*S96+0.2*T96+0.2*U96+0.4*V96</f>
        <v>2.45730053081184</v>
      </c>
      <c r="AD96" s="0" t="n">
        <f aca="false">0.3*S96+0.3*U96+0.4*V96</f>
        <v>2.48332258088412</v>
      </c>
      <c r="AE96" s="0" t="n">
        <v>97</v>
      </c>
      <c r="AF96" s="0" t="n">
        <v>97</v>
      </c>
      <c r="AG96" s="0" t="s">
        <v>64</v>
      </c>
      <c r="AH96" s="1" t="n">
        <f aca="false">IF(AG96="A",5,IF(AG96="B",4,IF(AG96="C",3,IF(AG96="D",2,IF(AG96="E",1,IF(AG96="N/A",0,""))))))</f>
        <v>5</v>
      </c>
    </row>
    <row r="97" customFormat="false" ht="12.75" hidden="false" customHeight="false" outlineLevel="0" collapsed="false">
      <c r="C97" s="1" t="s">
        <v>331</v>
      </c>
      <c r="D97" s="1" t="s">
        <v>332</v>
      </c>
      <c r="E97" s="1" t="s">
        <v>36</v>
      </c>
      <c r="F97" s="2" t="n">
        <v>78095</v>
      </c>
      <c r="G97" s="1" t="n">
        <v>8.875</v>
      </c>
      <c r="H97" s="1" t="n">
        <v>9.75</v>
      </c>
      <c r="I97" s="1" t="n">
        <v>9.5</v>
      </c>
      <c r="J97" s="1" t="n">
        <v>12.625</v>
      </c>
      <c r="K97" s="1" t="n">
        <v>24.25</v>
      </c>
      <c r="L97" s="1" t="n">
        <v>17.75</v>
      </c>
      <c r="M97" s="1" t="n">
        <v>17</v>
      </c>
      <c r="N97" s="1" t="n">
        <v>14.75</v>
      </c>
      <c r="O97" s="1" t="n">
        <v>17.766</v>
      </c>
      <c r="P97" s="1" t="n">
        <v>22.5</v>
      </c>
      <c r="Q97" s="1" t="n">
        <v>20.5</v>
      </c>
      <c r="R97" s="1" t="n">
        <v>18.25</v>
      </c>
      <c r="S97" s="1" t="n">
        <v>1.93740813825019</v>
      </c>
      <c r="T97" s="0" t="n">
        <v>1.7577362272707</v>
      </c>
      <c r="U97" s="0" t="n">
        <v>1.79797558510441</v>
      </c>
      <c r="V97" s="0" t="n">
        <v>1.34875067089337</v>
      </c>
      <c r="W97" s="0" t="n">
        <v>0.702192734810487</v>
      </c>
      <c r="X97" s="0" t="n">
        <v>0.95774261414415</v>
      </c>
      <c r="Y97" s="0" t="n">
        <v>1.20444832318533</v>
      </c>
      <c r="Z97" s="0" t="n">
        <v>1.52756598802258</v>
      </c>
      <c r="AA97" s="0" t="n">
        <v>1.39405649922919</v>
      </c>
      <c r="AB97" s="0" t="n">
        <v>1.24565218751323</v>
      </c>
      <c r="AC97" s="0" t="n">
        <f aca="false">0.2*S97+0.2*T97+0.2*U97+0.4*V97</f>
        <v>1.63812425848241</v>
      </c>
      <c r="AD97" s="0" t="n">
        <f aca="false">0.3*S97+0.3*U97+0.4*V97</f>
        <v>1.66011538536373</v>
      </c>
      <c r="AE97" s="0" t="n">
        <v>91</v>
      </c>
      <c r="AF97" s="0" t="n">
        <v>78</v>
      </c>
      <c r="AG97" s="0" t="s">
        <v>41</v>
      </c>
      <c r="AH97" s="1" t="n">
        <f aca="false">IF(AG97="A",5,IF(AG97="B",4,IF(AG97="C",3,IF(AG97="D",2,IF(AG97="E",1,IF(AG97="N/A",0,""))))))</f>
        <v>2</v>
      </c>
    </row>
    <row r="98" customFormat="false" ht="12.75" hidden="false" customHeight="false" outlineLevel="0" collapsed="false">
      <c r="C98" s="1" t="s">
        <v>243</v>
      </c>
      <c r="D98" s="1" t="s">
        <v>244</v>
      </c>
      <c r="E98" s="1" t="s">
        <v>36</v>
      </c>
      <c r="F98" s="2" t="n">
        <v>78215</v>
      </c>
      <c r="G98" s="1" t="n">
        <v>33</v>
      </c>
      <c r="H98" s="1" t="n">
        <v>41.75</v>
      </c>
      <c r="I98" s="1" t="n">
        <v>39.75</v>
      </c>
      <c r="J98" s="1" t="n">
        <v>49.75</v>
      </c>
      <c r="K98" s="1" t="n">
        <v>54</v>
      </c>
      <c r="L98" s="1" t="n">
        <v>55.125</v>
      </c>
      <c r="M98" s="1" t="n">
        <v>54.75</v>
      </c>
      <c r="N98" s="1" t="n">
        <v>59.375</v>
      </c>
      <c r="O98" s="1" t="n">
        <v>29.25</v>
      </c>
      <c r="P98" s="1" t="n">
        <v>31.125</v>
      </c>
      <c r="Q98" s="1" t="n">
        <v>33.125</v>
      </c>
      <c r="R98" s="1" t="n">
        <v>40.875</v>
      </c>
      <c r="S98" s="1" t="n">
        <v>1.6590153576058</v>
      </c>
      <c r="T98" s="0" t="n">
        <v>1.31131482745487</v>
      </c>
      <c r="U98" s="0" t="n">
        <v>1.37731360164407</v>
      </c>
      <c r="V98" s="0" t="n">
        <v>1.10048979282131</v>
      </c>
      <c r="W98" s="0" t="n">
        <v>1.01388456803342</v>
      </c>
      <c r="X98" s="0" t="n">
        <v>0.993198310924054</v>
      </c>
      <c r="Y98" s="0" t="n">
        <v>0.985268447111615</v>
      </c>
      <c r="Z98" s="0" t="n">
        <v>1.0484290431193</v>
      </c>
      <c r="AA98" s="0" t="n">
        <v>1.11578680091867</v>
      </c>
      <c r="AB98" s="0" t="n">
        <v>1.37692789150601</v>
      </c>
      <c r="AC98" s="0" t="n">
        <f aca="false">0.2*S98+0.2*T98+0.2*U98+0.4*V98</f>
        <v>1.30972467446947</v>
      </c>
      <c r="AD98" s="0" t="n">
        <f aca="false">0.3*S98+0.3*U98+0.4*V98</f>
        <v>1.35109460490349</v>
      </c>
      <c r="AE98" s="0" t="n">
        <v>97</v>
      </c>
      <c r="AF98" s="0" t="n">
        <v>76</v>
      </c>
      <c r="AG98" s="0" t="s">
        <v>37</v>
      </c>
      <c r="AH98" s="1" t="n">
        <f aca="false">IF(AG98="A",5,IF(AG98="B",4,IF(AG98="C",3,IF(AG98="D",2,IF(AG98="E",1,IF(AG98="N/A",0,""))))))</f>
        <v>4</v>
      </c>
    </row>
    <row r="99" customFormat="false" ht="12.75" hidden="false" customHeight="false" outlineLevel="0" collapsed="false">
      <c r="C99" s="1" t="s">
        <v>382</v>
      </c>
      <c r="D99" s="1" t="s">
        <v>383</v>
      </c>
      <c r="E99" s="1" t="s">
        <v>36</v>
      </c>
      <c r="F99" s="2" t="n">
        <v>76104</v>
      </c>
      <c r="G99" s="1" t="n">
        <v>30</v>
      </c>
      <c r="H99" s="1" t="n">
        <v>40</v>
      </c>
      <c r="I99" s="1" t="n">
        <v>45.625</v>
      </c>
      <c r="J99" s="1" t="n">
        <v>54.125</v>
      </c>
      <c r="K99" s="1" t="n">
        <v>57.375</v>
      </c>
      <c r="L99" s="1" t="n">
        <v>28.625</v>
      </c>
      <c r="M99" s="1" t="n">
        <v>29.875</v>
      </c>
      <c r="N99" s="1" t="n">
        <v>29.75</v>
      </c>
      <c r="O99" s="1" t="n">
        <v>28.25</v>
      </c>
      <c r="P99" s="1" t="n">
        <v>23.75</v>
      </c>
      <c r="Q99" s="1" t="n">
        <v>30.25</v>
      </c>
      <c r="R99" s="1" t="n">
        <v>19.313</v>
      </c>
      <c r="S99" s="1" t="n">
        <v>1.99179451787667</v>
      </c>
      <c r="T99" s="0" t="n">
        <v>1.49378020088852</v>
      </c>
      <c r="U99" s="0" t="n">
        <v>1.30963028683048</v>
      </c>
      <c r="V99" s="0" t="n">
        <v>1.10394296687338</v>
      </c>
      <c r="W99" s="0" t="n">
        <v>1.04139496539239</v>
      </c>
      <c r="X99" s="0" t="n">
        <v>1.04366834595637</v>
      </c>
      <c r="Y99" s="0" t="n">
        <v>0.949582063693521</v>
      </c>
      <c r="Z99" s="0" t="n">
        <v>0.798343709473367</v>
      </c>
      <c r="AA99" s="0" t="n">
        <v>1.0168424382851</v>
      </c>
      <c r="AB99" s="0" t="n">
        <v>0.649171353292873</v>
      </c>
      <c r="AC99" s="0" t="n">
        <f aca="false">0.2*S99+0.2*T99+0.2*U99+0.4*V99</f>
        <v>1.40061818786849</v>
      </c>
      <c r="AD99" s="0" t="n">
        <f aca="false">0.3*S99+0.3*U99+0.4*V99</f>
        <v>1.4320046281615</v>
      </c>
      <c r="AE99" s="0" t="n">
        <v>95</v>
      </c>
      <c r="AF99" s="0" t="n">
        <v>79</v>
      </c>
      <c r="AG99" s="0" t="s">
        <v>37</v>
      </c>
      <c r="AH99" s="1" t="n">
        <f aca="false">IF(AG99="A",5,IF(AG99="B",4,IF(AG99="C",3,IF(AG99="D",2,IF(AG99="E",1,IF(AG99="N/A",0,""))))))</f>
        <v>4</v>
      </c>
    </row>
    <row r="100" customFormat="false" ht="12.75" hidden="false" customHeight="false" outlineLevel="0" collapsed="false">
      <c r="C100" s="1" t="s">
        <v>384</v>
      </c>
      <c r="D100" s="1" t="s">
        <v>385</v>
      </c>
      <c r="E100" s="1" t="s">
        <v>59</v>
      </c>
      <c r="F100" s="2" t="n">
        <v>45399</v>
      </c>
      <c r="G100" s="1" t="n">
        <v>32.375</v>
      </c>
      <c r="H100" s="1" t="n">
        <v>37.5</v>
      </c>
      <c r="I100" s="1" t="n">
        <v>35.375</v>
      </c>
      <c r="J100" s="1" t="n">
        <v>31.875</v>
      </c>
      <c r="K100" s="1" t="n">
        <v>38.25</v>
      </c>
      <c r="L100" s="1" t="n">
        <v>39</v>
      </c>
      <c r="M100" s="1" t="n">
        <v>37.25</v>
      </c>
      <c r="N100" s="1" t="n">
        <v>37.5</v>
      </c>
      <c r="O100" s="1" t="n">
        <v>33</v>
      </c>
      <c r="P100" s="1" t="n">
        <v>34.125</v>
      </c>
      <c r="Q100" s="1" t="n">
        <v>38.125</v>
      </c>
      <c r="R100" s="1" t="n">
        <v>20</v>
      </c>
      <c r="S100" s="1" t="n">
        <v>1.15060622775924</v>
      </c>
      <c r="T100" s="0" t="n">
        <v>0.993358673558467</v>
      </c>
      <c r="U100" s="0" t="n">
        <v>1.05301690468596</v>
      </c>
      <c r="V100" s="0" t="n">
        <v>1.16864489839746</v>
      </c>
      <c r="W100" s="0" t="n">
        <v>0.973849205771594</v>
      </c>
      <c r="X100" s="0" t="n">
        <v>0.955123967792592</v>
      </c>
      <c r="Y100" s="0" t="n">
        <v>0.879996546321903</v>
      </c>
      <c r="Z100" s="0" t="n">
        <v>0.909995408345501</v>
      </c>
      <c r="AA100" s="0" t="n">
        <v>1.01667372997476</v>
      </c>
      <c r="AB100" s="0" t="n">
        <v>1.06661354258103</v>
      </c>
      <c r="AC100" s="0" t="n">
        <f aca="false">0.2*S100+0.2*T100+0.2*U100+0.4*V100</f>
        <v>1.10685432055972</v>
      </c>
      <c r="AD100" s="0" t="n">
        <f aca="false">0.3*S100+0.3*U100+0.4*V100</f>
        <v>1.12854489909254</v>
      </c>
      <c r="AE100" s="0" t="n">
        <v>74</v>
      </c>
      <c r="AF100" s="0" t="n">
        <v>54</v>
      </c>
      <c r="AG100" s="0" t="s">
        <v>37</v>
      </c>
      <c r="AH100" s="1" t="n">
        <f aca="false">IF(AG100="A",5,IF(AG100="B",4,IF(AG100="C",3,IF(AG100="D",2,IF(AG100="E",1,IF(AG100="N/A",0,""))))))</f>
        <v>4</v>
      </c>
    </row>
    <row r="101" customFormat="false" ht="12.75" hidden="false" customHeight="false" outlineLevel="0" collapsed="false">
      <c r="C101" s="1" t="s">
        <v>367</v>
      </c>
      <c r="D101" s="1" t="s">
        <v>280</v>
      </c>
      <c r="E101" s="1" t="s">
        <v>36</v>
      </c>
      <c r="F101" s="2" t="n">
        <v>11042</v>
      </c>
      <c r="G101" s="1" t="n">
        <v>24</v>
      </c>
      <c r="H101" s="1" t="n">
        <v>32</v>
      </c>
      <c r="I101" s="1" t="n">
        <v>31.5</v>
      </c>
      <c r="J101" s="1" t="n">
        <v>39.75</v>
      </c>
      <c r="K101" s="1" t="n">
        <v>48.25</v>
      </c>
      <c r="L101" s="1" t="n">
        <v>48.875</v>
      </c>
      <c r="M101" s="1" t="n">
        <v>52.5</v>
      </c>
      <c r="N101" s="1" t="n">
        <v>52.375</v>
      </c>
      <c r="O101" s="1" t="n">
        <v>26</v>
      </c>
      <c r="P101" s="1" t="n">
        <v>19.75</v>
      </c>
      <c r="Q101" s="1" t="n">
        <v>23.25</v>
      </c>
      <c r="R101" s="1" t="n">
        <v>27.438</v>
      </c>
      <c r="S101" s="1" t="n">
        <v>2.18747830278009</v>
      </c>
      <c r="T101" s="0" t="n">
        <v>1.64063650346429</v>
      </c>
      <c r="U101" s="0" t="n">
        <v>1.66666499302954</v>
      </c>
      <c r="V101" s="0" t="n">
        <v>1.32077855855893</v>
      </c>
      <c r="W101" s="0" t="n">
        <v>1.08809586550987</v>
      </c>
      <c r="X101" s="0" t="n">
        <v>1.0741765859771</v>
      </c>
      <c r="Y101" s="0" t="n">
        <v>0.992844895031165</v>
      </c>
      <c r="Z101" s="0" t="n">
        <v>0.754182172440771</v>
      </c>
      <c r="AA101" s="0" t="n">
        <v>0.887822826730093</v>
      </c>
      <c r="AB101" s="0" t="n">
        <v>1.10205282529031</v>
      </c>
      <c r="AC101" s="0" t="n">
        <f aca="false">0.2*S101+0.2*T101+0.2*U101+0.4*V101</f>
        <v>1.62726738327836</v>
      </c>
      <c r="AD101" s="0" t="n">
        <f aca="false">0.3*S101+0.3*U101+0.4*V101</f>
        <v>1.68455441216646</v>
      </c>
      <c r="AE101" s="0" t="n">
        <v>72</v>
      </c>
      <c r="AF101" s="0" t="n">
        <v>88</v>
      </c>
      <c r="AG101" s="0" t="s">
        <v>64</v>
      </c>
      <c r="AH101" s="1" t="n">
        <f aca="false">IF(AG101="A",5,IF(AG101="B",4,IF(AG101="C",3,IF(AG101="D",2,IF(AG101="E",1,IF(AG101="N/A",0,""))))))</f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</cols>
  <sheetData>
    <row r="1" customFormat="false" ht="12.75" hidden="false" customHeight="false" outlineLevel="0" collapsed="false">
      <c r="A1" s="2" t="s">
        <v>0</v>
      </c>
      <c r="B1" s="3" t="n">
        <v>35251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</row>
    <row r="2" customFormat="false" ht="12.75" hidden="false" customHeight="false" outlineLevel="0" collapsed="false">
      <c r="A2" s="4" t="s">
        <v>33</v>
      </c>
      <c r="B2" s="5" t="n">
        <v>35254</v>
      </c>
      <c r="C2" s="1" t="s">
        <v>34</v>
      </c>
      <c r="D2" s="1" t="s">
        <v>35</v>
      </c>
      <c r="E2" s="1" t="s">
        <v>36</v>
      </c>
      <c r="F2" s="2" t="n">
        <v>76129</v>
      </c>
      <c r="G2" s="1" t="n">
        <v>70.375</v>
      </c>
      <c r="H2" s="1" t="n">
        <v>43.75</v>
      </c>
      <c r="I2" s="1" t="n">
        <v>44.125</v>
      </c>
      <c r="J2" s="1" t="n">
        <v>37.25</v>
      </c>
      <c r="K2" s="1" t="n">
        <v>48</v>
      </c>
      <c r="L2" s="1" t="n">
        <v>45.75</v>
      </c>
      <c r="M2" s="1" t="n">
        <v>44.375</v>
      </c>
      <c r="N2" s="1" t="n">
        <v>43</v>
      </c>
      <c r="O2" s="1" t="n">
        <v>42.5</v>
      </c>
      <c r="P2" s="1" t="n">
        <v>66.875</v>
      </c>
      <c r="Q2" s="1" t="n">
        <v>75.625</v>
      </c>
      <c r="R2" s="1" t="n">
        <v>49.5</v>
      </c>
      <c r="S2" s="1" t="n">
        <v>1.26110749786659</v>
      </c>
      <c r="T2" s="0" t="n">
        <v>1.01431274660275</v>
      </c>
      <c r="U2" s="0" t="n">
        <v>1.00569756011528</v>
      </c>
      <c r="V2" s="0" t="n">
        <v>1.19130481856007</v>
      </c>
      <c r="W2" s="0" t="n">
        <v>0.924467536375752</v>
      </c>
      <c r="X2" s="0" t="n">
        <v>0.969942972359745</v>
      </c>
      <c r="Y2" s="0" t="n">
        <v>0.988383890566215</v>
      </c>
      <c r="Z2" s="0" t="n">
        <v>1.55521170654111</v>
      </c>
      <c r="AA2" s="0" t="n">
        <v>1.75871049050452</v>
      </c>
      <c r="AB2" s="0" t="n">
        <v>1.15114089008727</v>
      </c>
      <c r="AC2" s="0" t="n">
        <f aca="false">0.2*S2+0.2*T2+0.2*U2+0.4*V2</f>
        <v>1.13274548834095</v>
      </c>
      <c r="AD2" s="0" t="n">
        <f aca="false">0.3*S2+0.3*U2+0.4*V2</f>
        <v>1.15656344481859</v>
      </c>
      <c r="AE2" s="0" t="n">
        <v>97</v>
      </c>
      <c r="AF2" s="0" t="n">
        <v>63</v>
      </c>
      <c r="AG2" s="0" t="s">
        <v>60</v>
      </c>
      <c r="AH2" s="1" t="n">
        <f aca="false">IF(AG2="A",5,IF(AG2="B",4,IF(AG2="C",3,IF(AG2="D",2,IF(AG2="E",1,IF(AG2="N/A",0,""))))))</f>
        <v>3</v>
      </c>
    </row>
    <row r="3" customFormat="false" ht="12.75" hidden="false" customHeight="false" outlineLevel="0" collapsed="false">
      <c r="A3" s="2" t="s">
        <v>38</v>
      </c>
      <c r="B3" s="3" t="n">
        <v>35254</v>
      </c>
      <c r="C3" s="1" t="s">
        <v>39</v>
      </c>
      <c r="D3" s="1" t="s">
        <v>40</v>
      </c>
      <c r="E3" s="1" t="s">
        <v>36</v>
      </c>
      <c r="F3" s="2" t="n">
        <v>10353</v>
      </c>
      <c r="G3" s="1" t="n">
        <v>39.375</v>
      </c>
      <c r="H3" s="1" t="n">
        <v>39.875</v>
      </c>
      <c r="I3" s="1" t="n">
        <v>40.125</v>
      </c>
      <c r="J3" s="1" t="n">
        <v>49.25</v>
      </c>
      <c r="K3" s="1" t="n">
        <v>53.0625</v>
      </c>
      <c r="L3" s="1" t="n">
        <v>47.375</v>
      </c>
      <c r="M3" s="1" t="n">
        <v>47.125</v>
      </c>
      <c r="N3" s="1" t="n">
        <v>47.5</v>
      </c>
      <c r="O3" s="1" t="n">
        <v>47.875</v>
      </c>
      <c r="P3" s="1" t="n">
        <v>59.75</v>
      </c>
      <c r="Q3" s="1" t="n">
        <v>38.375</v>
      </c>
      <c r="R3" s="1" t="n">
        <v>39.25</v>
      </c>
      <c r="S3" s="1" t="n">
        <v>1.19681753135027</v>
      </c>
      <c r="T3" s="0" t="n">
        <v>1.18182498593096</v>
      </c>
      <c r="U3" s="0" t="n">
        <v>1.17447165687076</v>
      </c>
      <c r="V3" s="0" t="n">
        <v>0.956873388421797</v>
      </c>
      <c r="W3" s="0" t="n">
        <v>0.888117489674472</v>
      </c>
      <c r="X3" s="0" t="n">
        <v>0.994722408994299</v>
      </c>
      <c r="Y3" s="0" t="n">
        <v>1.00788420044541</v>
      </c>
      <c r="Z3" s="0" t="n">
        <v>1.25790947807666</v>
      </c>
      <c r="AA3" s="0" t="n">
        <v>1.61579419735635</v>
      </c>
      <c r="AB3" s="0" t="n">
        <v>1.65268469666966</v>
      </c>
      <c r="AC3" s="0" t="n">
        <f aca="false">0.2*S3+0.2*T3+0.2*U3+0.4*V3</f>
        <v>1.09337219019912</v>
      </c>
      <c r="AD3" s="0" t="n">
        <f aca="false">0.3*S3+0.3*U3+0.4*V3</f>
        <v>1.09413611183503</v>
      </c>
      <c r="AE3" s="0" t="n">
        <v>96</v>
      </c>
      <c r="AF3" s="0" t="n">
        <v>63</v>
      </c>
      <c r="AG3" s="0" t="s">
        <v>41</v>
      </c>
      <c r="AH3" s="1" t="n">
        <f aca="false">IF(AG3="A",5,IF(AG3="B",4,IF(AG3="C",3,IF(AG3="D",2,IF(AG3="E",1,IF(AG3="N/A",0,""))))))</f>
        <v>2</v>
      </c>
    </row>
    <row r="4" customFormat="false" ht="12.75" hidden="false" customHeight="false" outlineLevel="0" collapsed="false">
      <c r="B4" s="6"/>
      <c r="C4" s="1" t="s">
        <v>282</v>
      </c>
      <c r="D4" s="1" t="s">
        <v>283</v>
      </c>
      <c r="E4" s="1" t="s">
        <v>36</v>
      </c>
      <c r="F4" s="2" t="n">
        <v>11000</v>
      </c>
      <c r="G4" s="1" t="n">
        <v>15.5</v>
      </c>
      <c r="H4" s="1" t="n">
        <v>18.5</v>
      </c>
      <c r="I4" s="1" t="n">
        <v>23.375</v>
      </c>
      <c r="J4" s="1" t="n">
        <v>29</v>
      </c>
      <c r="K4" s="1" t="n">
        <v>39</v>
      </c>
      <c r="L4" s="1" t="n">
        <v>36.5</v>
      </c>
      <c r="M4" s="1" t="n">
        <v>35.625</v>
      </c>
      <c r="N4" s="1" t="n">
        <v>36.25</v>
      </c>
      <c r="O4" s="1" t="n">
        <v>32.75</v>
      </c>
      <c r="P4" s="1" t="n">
        <v>30.25</v>
      </c>
      <c r="Q4" s="1" t="n">
        <v>29.75</v>
      </c>
      <c r="R4" s="1" t="n">
        <v>43.875</v>
      </c>
      <c r="S4" s="1" t="n">
        <v>2.29851001026174</v>
      </c>
      <c r="T4" s="0" t="n">
        <v>1.92575537757435</v>
      </c>
      <c r="U4" s="0" t="n">
        <v>1.52408989952697</v>
      </c>
      <c r="V4" s="0" t="n">
        <v>1.22845704832251</v>
      </c>
      <c r="W4" s="0" t="n">
        <v>0.913474013816716</v>
      </c>
      <c r="X4" s="0" t="n">
        <v>0.976031663434162</v>
      </c>
      <c r="Y4" s="0" t="n">
        <v>0.903449879109192</v>
      </c>
      <c r="Z4" s="0" t="n">
        <v>0.834492253975911</v>
      </c>
      <c r="AA4" s="0" t="n">
        <v>0.820699426377025</v>
      </c>
      <c r="AB4" s="0" t="n">
        <v>1.21037066547598</v>
      </c>
      <c r="AC4" s="0" t="n">
        <f aca="false">0.2*S4+0.2*T4+0.2*U4+0.4*V4</f>
        <v>1.64105387680162</v>
      </c>
      <c r="AD4" s="0" t="n">
        <f aca="false">0.3*S4+0.3*U4+0.4*V4</f>
        <v>1.63816279226562</v>
      </c>
      <c r="AE4" s="0" t="n">
        <v>76</v>
      </c>
      <c r="AF4" s="0" t="n">
        <v>92</v>
      </c>
      <c r="AG4" s="0" t="s">
        <v>64</v>
      </c>
      <c r="AH4" s="1" t="n">
        <f aca="false">IF(AG4="A",5,IF(AG4="B",4,IF(AG4="C",3,IF(AG4="D",2,IF(AG4="E",1,IF(AG4="N/A",0,""))))))</f>
        <v>5</v>
      </c>
    </row>
    <row r="5" customFormat="false" ht="12.75" hidden="false" customHeight="false" outlineLevel="0" collapsed="false">
      <c r="A5" s="0" t="s">
        <v>44</v>
      </c>
      <c r="B5" s="7" t="n">
        <v>34887</v>
      </c>
      <c r="C5" s="1" t="s">
        <v>308</v>
      </c>
      <c r="D5" s="1" t="s">
        <v>309</v>
      </c>
      <c r="E5" s="1" t="s">
        <v>59</v>
      </c>
      <c r="F5" s="2" t="n">
        <v>70308</v>
      </c>
      <c r="G5" s="1" t="n">
        <v>28.375</v>
      </c>
      <c r="H5" s="1" t="n">
        <v>25.25</v>
      </c>
      <c r="I5" s="1" t="n">
        <v>33.75</v>
      </c>
      <c r="J5" s="1" t="n">
        <v>40.25</v>
      </c>
      <c r="K5" s="1" t="n">
        <v>20.25</v>
      </c>
      <c r="L5" s="1" t="n">
        <v>19</v>
      </c>
      <c r="M5" s="1" t="n">
        <v>19.5</v>
      </c>
      <c r="N5" s="1" t="n">
        <v>20.125</v>
      </c>
      <c r="O5" s="1" t="n">
        <v>19.25</v>
      </c>
      <c r="P5" s="1" t="n">
        <v>24</v>
      </c>
      <c r="Q5" s="1" t="n">
        <v>23</v>
      </c>
      <c r="R5" s="1" t="n">
        <v>19.375</v>
      </c>
      <c r="S5" s="1" t="n">
        <v>1.37439989689359</v>
      </c>
      <c r="T5" s="0" t="n">
        <v>1.5444576756239</v>
      </c>
      <c r="U5" s="0" t="n">
        <v>1.15547993246715</v>
      </c>
      <c r="V5" s="0" t="n">
        <v>0.968939241913675</v>
      </c>
      <c r="W5" s="0" t="n">
        <v>0.962978709743744</v>
      </c>
      <c r="X5" s="0" t="n">
        <v>1.02632371544128</v>
      </c>
      <c r="Y5" s="0" t="n">
        <v>0.956536503723469</v>
      </c>
      <c r="Z5" s="0" t="n">
        <v>1.19253603452505</v>
      </c>
      <c r="AA5" s="0" t="n">
        <v>1.14283548540584</v>
      </c>
      <c r="AB5" s="0" t="n">
        <v>0.96269828408536</v>
      </c>
      <c r="AC5" s="0" t="n">
        <f aca="false">0.2*S5+0.2*T5+0.2*U5+0.4*V5</f>
        <v>1.2024431977624</v>
      </c>
      <c r="AD5" s="0" t="n">
        <f aca="false">0.3*S5+0.3*U5+0.4*V5</f>
        <v>1.14653964557369</v>
      </c>
      <c r="AE5" s="0" t="n">
        <v>95</v>
      </c>
      <c r="AF5" s="0" t="n">
        <v>73</v>
      </c>
      <c r="AG5" s="0" t="s">
        <v>60</v>
      </c>
      <c r="AH5" s="1" t="n">
        <f aca="false">IF(AG5="A",5,IF(AG5="B",4,IF(AG5="C",3,IF(AG5="D",2,IF(AG5="E",1,IF(AG5="N/A",0,""))))))</f>
        <v>3</v>
      </c>
    </row>
    <row r="6" customFormat="false" ht="12.75" hidden="false" customHeight="false" outlineLevel="0" collapsed="false">
      <c r="A6" s="0" t="s">
        <v>47</v>
      </c>
      <c r="B6" s="7" t="n">
        <v>34978</v>
      </c>
      <c r="C6" s="1" t="s">
        <v>48</v>
      </c>
      <c r="D6" s="1" t="s">
        <v>49</v>
      </c>
      <c r="E6" s="1" t="s">
        <v>36</v>
      </c>
      <c r="F6" s="2" t="n">
        <v>77418</v>
      </c>
      <c r="G6" s="1" t="n">
        <v>53.125</v>
      </c>
      <c r="H6" s="1" t="n">
        <v>63.25</v>
      </c>
      <c r="I6" s="1" t="n">
        <v>38</v>
      </c>
      <c r="J6" s="1" t="n">
        <v>54.75</v>
      </c>
      <c r="K6" s="1" t="n">
        <v>48.875</v>
      </c>
      <c r="L6" s="1" t="n">
        <v>43.75</v>
      </c>
      <c r="M6" s="1" t="n">
        <v>41.125</v>
      </c>
      <c r="N6" s="1" t="n">
        <v>38</v>
      </c>
      <c r="O6" s="1" t="n">
        <v>33.25</v>
      </c>
      <c r="P6" s="1" t="n">
        <v>27.25</v>
      </c>
      <c r="Q6" s="1" t="n">
        <v>35</v>
      </c>
      <c r="R6" s="1" t="n">
        <v>63.313</v>
      </c>
      <c r="S6" s="1" t="n">
        <v>1.54831497173712</v>
      </c>
      <c r="T6" s="0" t="n">
        <v>1.30047793753127</v>
      </c>
      <c r="U6" s="0" t="n">
        <v>1.08231360033091</v>
      </c>
      <c r="V6" s="0" t="n">
        <v>0.751176233081753</v>
      </c>
      <c r="W6" s="0" t="n">
        <v>0.841447455944678</v>
      </c>
      <c r="X6" s="0" t="n">
        <v>0.940002250364404</v>
      </c>
      <c r="Y6" s="0" t="n">
        <v>0.874989050344744</v>
      </c>
      <c r="Z6" s="0" t="n">
        <v>0.717099980549276</v>
      </c>
      <c r="AA6" s="0" t="n">
        <v>0.921043231790776</v>
      </c>
      <c r="AB6" s="0" t="n">
        <v>1.66614621378718</v>
      </c>
      <c r="AC6" s="0" t="n">
        <f aca="false">0.2*S6+0.2*T6+0.2*U6+0.4*V6</f>
        <v>1.08669179515256</v>
      </c>
      <c r="AD6" s="0" t="n">
        <f aca="false">0.3*S6+0.3*U6+0.4*V6</f>
        <v>1.08965906485311</v>
      </c>
      <c r="AE6" s="0" t="n">
        <v>96</v>
      </c>
      <c r="AF6" s="0" t="n">
        <v>63</v>
      </c>
      <c r="AG6" s="0" t="s">
        <v>41</v>
      </c>
      <c r="AH6" s="1" t="n">
        <f aca="false">IF(AG6="A",5,IF(AG6="B",4,IF(AG6="C",3,IF(AG6="D",2,IF(AG6="E",1,IF(AG6="N/A",0,""))))))</f>
        <v>2</v>
      </c>
    </row>
    <row r="7" customFormat="false" ht="12.75" hidden="false" customHeight="false" outlineLevel="0" collapsed="false">
      <c r="A7" s="0" t="s">
        <v>50</v>
      </c>
      <c r="B7" s="7" t="n">
        <v>35069</v>
      </c>
      <c r="C7" s="1" t="s">
        <v>335</v>
      </c>
      <c r="D7" s="1" t="s">
        <v>336</v>
      </c>
      <c r="E7" s="1" t="s">
        <v>59</v>
      </c>
      <c r="F7" s="2" t="n">
        <v>21020</v>
      </c>
      <c r="G7" s="1" t="n">
        <v>79.625</v>
      </c>
      <c r="H7" s="1" t="n">
        <v>71.125</v>
      </c>
      <c r="I7" s="1" t="n">
        <v>74.625</v>
      </c>
      <c r="J7" s="1" t="n">
        <v>92.375</v>
      </c>
      <c r="K7" s="1" t="n">
        <v>94.625</v>
      </c>
      <c r="L7" s="1" t="n">
        <v>91</v>
      </c>
      <c r="M7" s="1" t="n">
        <v>85.5</v>
      </c>
      <c r="N7" s="1" t="n">
        <v>82.25</v>
      </c>
      <c r="O7" s="1" t="n">
        <v>83</v>
      </c>
      <c r="P7" s="1" t="n">
        <v>82.5</v>
      </c>
      <c r="Q7" s="1" t="n">
        <v>84.625</v>
      </c>
      <c r="R7" s="1" t="n">
        <v>96.625</v>
      </c>
      <c r="S7" s="1" t="n">
        <v>1.07374008238506</v>
      </c>
      <c r="T7" s="0" t="n">
        <v>1.20204530336824</v>
      </c>
      <c r="U7" s="0" t="n">
        <v>1.14571415055298</v>
      </c>
      <c r="V7" s="0" t="n">
        <v>0.925563762152967</v>
      </c>
      <c r="W7" s="0" t="n">
        <v>0.903551323989321</v>
      </c>
      <c r="X7" s="0" t="n">
        <v>0.939559370392978</v>
      </c>
      <c r="Y7" s="0" t="n">
        <v>1.00914278362119</v>
      </c>
      <c r="Z7" s="0" t="n">
        <v>1.0030545162976</v>
      </c>
      <c r="AA7" s="0" t="n">
        <v>1.02888636449396</v>
      </c>
      <c r="AB7" s="0" t="n">
        <v>1.17477106290527</v>
      </c>
      <c r="AC7" s="0" t="n">
        <f aca="false">0.2*S7+0.2*T7+0.2*U7+0.4*V7</f>
        <v>1.05452541212244</v>
      </c>
      <c r="AD7" s="0" t="n">
        <f aca="false">0.3*S7+0.3*U7+0.4*V7</f>
        <v>1.0360617747426</v>
      </c>
      <c r="AE7" s="0" t="n">
        <v>77</v>
      </c>
      <c r="AF7" s="0" t="n">
        <v>56</v>
      </c>
      <c r="AG7" s="0" t="s">
        <v>37</v>
      </c>
      <c r="AH7" s="1" t="n">
        <f aca="false">IF(AG7="A",5,IF(AG7="B",4,IF(AG7="C",3,IF(AG7="D",2,IF(AG7="E",1,IF(AG7="N/A",0,""))))))</f>
        <v>4</v>
      </c>
    </row>
    <row r="8" customFormat="false" ht="12.75" hidden="false" customHeight="false" outlineLevel="0" collapsed="false">
      <c r="A8" s="0" t="s">
        <v>53</v>
      </c>
      <c r="B8" s="7" t="n">
        <v>35159</v>
      </c>
      <c r="C8" s="1" t="s">
        <v>368</v>
      </c>
      <c r="D8" s="1" t="s">
        <v>369</v>
      </c>
      <c r="E8" s="1" t="s">
        <v>36</v>
      </c>
      <c r="F8" s="2" t="n">
        <v>14323</v>
      </c>
      <c r="G8" s="1" t="n">
        <v>60.25</v>
      </c>
      <c r="H8" s="1" t="n">
        <v>53.875</v>
      </c>
      <c r="I8" s="1" t="n">
        <v>39.25</v>
      </c>
      <c r="J8" s="1" t="n">
        <v>41.5</v>
      </c>
      <c r="K8" s="1" t="n">
        <v>53</v>
      </c>
      <c r="L8" s="1" t="n">
        <v>53.75</v>
      </c>
      <c r="M8" s="1" t="n">
        <v>50</v>
      </c>
      <c r="N8" s="1" t="n">
        <v>48.25</v>
      </c>
      <c r="O8" s="1" t="n">
        <v>43.5</v>
      </c>
      <c r="P8" s="1" t="n">
        <v>47.625</v>
      </c>
      <c r="Q8" s="1" t="n">
        <v>51.25</v>
      </c>
      <c r="R8" s="1" t="n">
        <v>31.438</v>
      </c>
      <c r="S8" s="1" t="n">
        <v>1.24479017897694</v>
      </c>
      <c r="T8" s="0" t="n">
        <v>1.39209338708481</v>
      </c>
      <c r="U8" s="0" t="n">
        <v>1.9108817136296</v>
      </c>
      <c r="V8" s="0" t="n">
        <v>1.20484433695467</v>
      </c>
      <c r="W8" s="0" t="n">
        <v>0.943411762569756</v>
      </c>
      <c r="X8" s="0" t="n">
        <v>0.930244837097244</v>
      </c>
      <c r="Y8" s="0" t="n">
        <v>0.901558972713295</v>
      </c>
      <c r="Z8" s="0" t="n">
        <v>0.987077969300289</v>
      </c>
      <c r="AA8" s="0" t="n">
        <v>1.06220051277157</v>
      </c>
      <c r="AB8" s="0" t="n">
        <v>0.977382186473054</v>
      </c>
      <c r="AC8" s="0" t="n">
        <f aca="false">0.2*S8+0.2*T8+0.2*U8+0.4*V8</f>
        <v>1.39149079072014</v>
      </c>
      <c r="AD8" s="0" t="n">
        <f aca="false">0.3*S8+0.3*U8+0.4*V8</f>
        <v>1.42863930256383</v>
      </c>
      <c r="AE8" s="0" t="n">
        <v>95</v>
      </c>
      <c r="AF8" s="0" t="n">
        <v>88</v>
      </c>
      <c r="AG8" s="0" t="s">
        <v>64</v>
      </c>
      <c r="AH8" s="1" t="n">
        <f aca="false">IF(AG8="A",5,IF(AG8="B",4,IF(AG8="C",3,IF(AG8="D",2,IF(AG8="E",1,IF(AG8="N/A",0,""))))))</f>
        <v>5</v>
      </c>
    </row>
    <row r="9" customFormat="false" ht="12.75" hidden="false" customHeight="false" outlineLevel="0" collapsed="false">
      <c r="A9" s="0" t="s">
        <v>56</v>
      </c>
      <c r="B9" s="7" t="n">
        <v>35223</v>
      </c>
      <c r="C9" s="1" t="s">
        <v>386</v>
      </c>
      <c r="D9" s="1" t="s">
        <v>387</v>
      </c>
      <c r="E9" s="1" t="s">
        <v>36</v>
      </c>
      <c r="F9" s="2" t="n">
        <v>14526</v>
      </c>
      <c r="G9" s="1" t="n">
        <v>17.75</v>
      </c>
      <c r="H9" s="1" t="n">
        <v>14.563</v>
      </c>
      <c r="I9" s="1" t="n">
        <v>16.75</v>
      </c>
      <c r="J9" s="1" t="n">
        <v>22.5</v>
      </c>
      <c r="K9" s="1" t="n">
        <v>28.438</v>
      </c>
      <c r="L9" s="1" t="n">
        <v>34.25</v>
      </c>
      <c r="M9" s="1" t="n">
        <v>35.375</v>
      </c>
      <c r="N9" s="1" t="n">
        <v>36</v>
      </c>
      <c r="O9" s="1" t="n">
        <v>32.5</v>
      </c>
      <c r="P9" s="1" t="n">
        <v>34.25</v>
      </c>
      <c r="Q9" s="1" t="n">
        <v>39.25</v>
      </c>
      <c r="R9" s="1" t="n">
        <v>21.125</v>
      </c>
      <c r="S9" s="1" t="n">
        <v>2.03068120691734</v>
      </c>
      <c r="T9" s="0" t="n">
        <v>2.46319289364397</v>
      </c>
      <c r="U9" s="0" t="n">
        <v>2.12922791170049</v>
      </c>
      <c r="V9" s="0" t="n">
        <v>1.57744403860866</v>
      </c>
      <c r="W9" s="0" t="n">
        <v>1.24393829608803</v>
      </c>
      <c r="X9" s="0" t="n">
        <v>1.03284673522206</v>
      </c>
      <c r="Y9" s="0" t="n">
        <v>0.902779938924774</v>
      </c>
      <c r="Z9" s="0" t="n">
        <v>0.953891200691581</v>
      </c>
      <c r="AA9" s="0" t="n">
        <v>1.09561380462983</v>
      </c>
      <c r="AB9" s="0" t="n">
        <v>1.18588096936904</v>
      </c>
      <c r="AC9" s="0" t="n">
        <f aca="false">0.2*S9+0.2*T9+0.2*U9+0.4*V9</f>
        <v>1.95559801789582</v>
      </c>
      <c r="AD9" s="0" t="n">
        <f aca="false">0.3*S9+0.3*U9+0.4*V9</f>
        <v>1.87895035102881</v>
      </c>
      <c r="AE9" s="0" t="n">
        <v>82</v>
      </c>
      <c r="AF9" s="0" t="n">
        <v>96</v>
      </c>
      <c r="AG9" s="0" t="s">
        <v>64</v>
      </c>
      <c r="AH9" s="1" t="n">
        <f aca="false">IF(AG9="A",5,IF(AG9="B",4,IF(AG9="C",3,IF(AG9="D",2,IF(AG9="E",1,IF(AG9="N/A",0,""))))))</f>
        <v>5</v>
      </c>
    </row>
    <row r="10" customFormat="false" ht="12.75" hidden="false" customHeight="false" outlineLevel="0" collapsed="false">
      <c r="A10" s="0" t="s">
        <v>61</v>
      </c>
      <c r="B10" s="7" t="n">
        <v>35244</v>
      </c>
      <c r="C10" s="1" t="s">
        <v>370</v>
      </c>
      <c r="D10" s="1" t="s">
        <v>371</v>
      </c>
      <c r="E10" s="1" t="s">
        <v>59</v>
      </c>
      <c r="F10" s="2" t="n">
        <v>75034</v>
      </c>
      <c r="G10" s="1" t="n">
        <v>20.875</v>
      </c>
      <c r="H10" s="1" t="n">
        <v>20.75</v>
      </c>
      <c r="I10" s="1" t="n">
        <v>23.875</v>
      </c>
      <c r="J10" s="1" t="n">
        <v>29.25</v>
      </c>
      <c r="K10" s="1" t="n">
        <v>31.375</v>
      </c>
      <c r="L10" s="1" t="n">
        <v>32.875</v>
      </c>
      <c r="M10" s="1" t="n">
        <v>33.375</v>
      </c>
      <c r="N10" s="1" t="n">
        <v>33.375</v>
      </c>
      <c r="O10" s="1" t="n">
        <v>30</v>
      </c>
      <c r="P10" s="1" t="n">
        <v>33.5</v>
      </c>
      <c r="Q10" s="1" t="n">
        <v>35.875</v>
      </c>
      <c r="R10" s="1" t="n">
        <v>41.5</v>
      </c>
      <c r="S10" s="1" t="n">
        <v>1.63052463100877</v>
      </c>
      <c r="T10" s="0" t="n">
        <v>1.63166046035491</v>
      </c>
      <c r="U10" s="0" t="n">
        <v>1.40960012614841</v>
      </c>
      <c r="V10" s="0" t="n">
        <v>1.14546600818257</v>
      </c>
      <c r="W10" s="0" t="n">
        <v>1.0637711837657</v>
      </c>
      <c r="X10" s="0" t="n">
        <v>1.01521478550127</v>
      </c>
      <c r="Y10" s="0" t="n">
        <v>0.902329517442303</v>
      </c>
      <c r="Z10" s="0" t="n">
        <v>1.0076050916287</v>
      </c>
      <c r="AA10" s="0" t="n">
        <v>1.08250570196464</v>
      </c>
      <c r="AB10" s="0" t="n">
        <v>1.26008186362596</v>
      </c>
      <c r="AC10" s="0" t="n">
        <f aca="false">0.2*S10+0.2*T10+0.2*U10+0.4*V10</f>
        <v>1.39254344677545</v>
      </c>
      <c r="AD10" s="0" t="n">
        <f aca="false">0.3*S10+0.3*U10+0.4*V10</f>
        <v>1.37022383042018</v>
      </c>
      <c r="AE10" s="0" t="n">
        <v>96</v>
      </c>
      <c r="AF10" s="0" t="n">
        <v>84</v>
      </c>
      <c r="AG10" s="0" t="s">
        <v>64</v>
      </c>
      <c r="AH10" s="1" t="n">
        <f aca="false">IF(AG10="A",5,IF(AG10="B",4,IF(AG10="C",3,IF(AG10="D",2,IF(AG10="E",1,IF(AG10="N/A",0,""))))))</f>
        <v>5</v>
      </c>
    </row>
    <row r="11" customFormat="false" ht="12.75" hidden="false" customHeight="false" outlineLevel="0" collapsed="false">
      <c r="C11" s="1" t="s">
        <v>62</v>
      </c>
      <c r="D11" s="1" t="s">
        <v>63</v>
      </c>
      <c r="E11" s="1" t="s">
        <v>36</v>
      </c>
      <c r="F11" s="2" t="n">
        <v>77659</v>
      </c>
      <c r="G11" s="1" t="n">
        <v>29</v>
      </c>
      <c r="H11" s="1" t="n">
        <v>30.125</v>
      </c>
      <c r="I11" s="1" t="n">
        <v>35.313</v>
      </c>
      <c r="J11" s="1" t="n">
        <v>50.063</v>
      </c>
      <c r="K11" s="1" t="n">
        <v>26.625</v>
      </c>
      <c r="L11" s="1" t="n">
        <v>26.75</v>
      </c>
      <c r="M11" s="1" t="n">
        <v>23.125</v>
      </c>
      <c r="N11" s="1" t="n">
        <v>21.125</v>
      </c>
      <c r="O11" s="1" t="n">
        <v>23</v>
      </c>
      <c r="P11" s="1" t="n">
        <v>28.125</v>
      </c>
      <c r="Q11" s="1" t="n">
        <v>26.375</v>
      </c>
      <c r="R11" s="1" t="n">
        <v>32.125</v>
      </c>
      <c r="S11" s="1" t="n">
        <v>1.59475393953086</v>
      </c>
      <c r="T11" s="0" t="n">
        <v>1.53524709060796</v>
      </c>
      <c r="U11" s="0" t="n">
        <v>1.30971304806001</v>
      </c>
      <c r="V11" s="0" t="n">
        <v>0.923875066006325</v>
      </c>
      <c r="W11" s="0" t="n">
        <v>0.868526170695504</v>
      </c>
      <c r="X11" s="0" t="n">
        <v>0.864485735046704</v>
      </c>
      <c r="Y11" s="0" t="n">
        <v>1.08875662172022</v>
      </c>
      <c r="Z11" s="0" t="n">
        <v>1.33138207114545</v>
      </c>
      <c r="AA11" s="0" t="n">
        <v>1.24852999793391</v>
      </c>
      <c r="AB11" s="0" t="n">
        <v>1.52076389937205</v>
      </c>
      <c r="AC11" s="0" t="n">
        <f aca="false">0.2*S11+0.2*T11+0.2*U11+0.4*V11</f>
        <v>1.2574928420423</v>
      </c>
      <c r="AD11" s="0" t="n">
        <f aca="false">0.3*S11+0.3*U11+0.4*V11</f>
        <v>1.24089012267979</v>
      </c>
      <c r="AE11" s="0" t="n">
        <v>96</v>
      </c>
      <c r="AF11" s="0" t="n">
        <v>79</v>
      </c>
      <c r="AG11" s="0" t="s">
        <v>37</v>
      </c>
      <c r="AH11" s="1" t="n">
        <f aca="false">IF(AG11="A",5,IF(AG11="B",4,IF(AG11="C",3,IF(AG11="D",2,IF(AG11="E",1,IF(AG11="N/A",0,""))))))</f>
        <v>4</v>
      </c>
    </row>
    <row r="12" customFormat="false" ht="12.75" hidden="false" customHeight="false" outlineLevel="0" collapsed="false">
      <c r="A12" s="0" t="s">
        <v>67</v>
      </c>
      <c r="B12" s="8" t="n">
        <v>35282</v>
      </c>
      <c r="C12" s="1" t="s">
        <v>65</v>
      </c>
      <c r="D12" s="1" t="s">
        <v>66</v>
      </c>
      <c r="E12" s="1" t="s">
        <v>64</v>
      </c>
      <c r="F12" s="2" t="n">
        <v>61508</v>
      </c>
      <c r="G12" s="1" t="n">
        <v>36</v>
      </c>
      <c r="H12" s="1" t="n">
        <v>39.75</v>
      </c>
      <c r="I12" s="1" t="n">
        <v>41.25</v>
      </c>
      <c r="J12" s="1" t="n">
        <v>45.25</v>
      </c>
      <c r="K12" s="1" t="n">
        <v>36</v>
      </c>
      <c r="L12" s="1" t="n">
        <v>35.5</v>
      </c>
      <c r="M12" s="1" t="n">
        <v>36.375</v>
      </c>
      <c r="N12" s="1" t="n">
        <v>33.5</v>
      </c>
      <c r="O12" s="1" t="n">
        <v>29.75</v>
      </c>
      <c r="P12" s="1" t="n">
        <v>29</v>
      </c>
      <c r="Q12" s="1" t="n">
        <v>31</v>
      </c>
      <c r="R12" s="1" t="n">
        <v>26.9375</v>
      </c>
      <c r="S12" s="1" t="n">
        <v>1.51559839470565</v>
      </c>
      <c r="T12" s="0" t="n">
        <v>1.37264686793465</v>
      </c>
      <c r="U12" s="0" t="n">
        <v>1.32276222257609</v>
      </c>
      <c r="V12" s="0" t="n">
        <v>1.20579387617775</v>
      </c>
      <c r="W12" s="0" t="n">
        <v>1.01042520732861</v>
      </c>
      <c r="X12" s="0" t="n">
        <v>1.02464929763712</v>
      </c>
      <c r="Y12" s="0" t="n">
        <v>0.88803416418323</v>
      </c>
      <c r="Z12" s="0" t="n">
        <v>0.865630696907009</v>
      </c>
      <c r="AA12" s="0" t="n">
        <v>0.925343632229121</v>
      </c>
      <c r="AB12" s="0" t="n">
        <v>0.804102465269293</v>
      </c>
      <c r="AC12" s="0" t="n">
        <f aca="false">0.2*S12+0.2*T12+0.2*U12+0.4*V12</f>
        <v>1.32451904751438</v>
      </c>
      <c r="AD12" s="0" t="n">
        <f aca="false">0.3*S12+0.3*U12+0.4*V12</f>
        <v>1.33382573565562</v>
      </c>
      <c r="AE12" s="0" t="n">
        <v>75</v>
      </c>
      <c r="AF12" s="0" t="n">
        <v>82</v>
      </c>
      <c r="AG12" s="0" t="s">
        <v>64</v>
      </c>
      <c r="AH12" s="1" t="n">
        <f aca="false">IF(AG12="A",5,IF(AG12="B",4,IF(AG12="C",3,IF(AG12="D",2,IF(AG12="E",1,IF(AG12="N/A",0,""))))))</f>
        <v>5</v>
      </c>
    </row>
    <row r="13" customFormat="false" ht="12.75" hidden="false" customHeight="false" outlineLevel="0" collapsed="false">
      <c r="A13" s="0" t="s">
        <v>70</v>
      </c>
      <c r="B13" s="8" t="n">
        <v>35345</v>
      </c>
      <c r="C13" s="1" t="s">
        <v>286</v>
      </c>
      <c r="D13" s="1" t="s">
        <v>287</v>
      </c>
      <c r="E13" s="1" t="s">
        <v>36</v>
      </c>
      <c r="F13" s="2" t="n">
        <v>11976</v>
      </c>
      <c r="G13" s="1" t="n">
        <v>81.75</v>
      </c>
      <c r="H13" s="1" t="n">
        <v>43.25</v>
      </c>
      <c r="I13" s="1" t="n">
        <v>40.25</v>
      </c>
      <c r="J13" s="1" t="n">
        <v>57.5</v>
      </c>
      <c r="K13" s="1" t="n">
        <v>63.5</v>
      </c>
      <c r="L13" s="1" t="n">
        <v>59.75</v>
      </c>
      <c r="M13" s="1" t="n">
        <v>56.25</v>
      </c>
      <c r="N13" s="1" t="n">
        <v>53.75</v>
      </c>
      <c r="O13" s="1" t="n">
        <v>64.25</v>
      </c>
      <c r="P13" s="1" t="n">
        <v>84.75</v>
      </c>
      <c r="Q13" s="1" t="n">
        <v>46.75</v>
      </c>
      <c r="R13" s="1" t="n">
        <v>54.5</v>
      </c>
      <c r="S13" s="1" t="n">
        <v>1.37615703721774</v>
      </c>
      <c r="T13" s="0" t="n">
        <v>1.30061286999955</v>
      </c>
      <c r="U13" s="0" t="n">
        <v>1.39751599285214</v>
      </c>
      <c r="V13" s="0" t="n">
        <v>0.97825267574062</v>
      </c>
      <c r="W13" s="0" t="n">
        <v>0.885823351876688</v>
      </c>
      <c r="X13" s="0" t="n">
        <v>0.941421168982651</v>
      </c>
      <c r="Y13" s="0" t="n">
        <v>1.19537065908291</v>
      </c>
      <c r="Z13" s="0" t="n">
        <v>1.57670488652439</v>
      </c>
      <c r="AA13" s="0" t="n">
        <v>1.73942378497365</v>
      </c>
      <c r="AB13" s="0" t="n">
        <v>2.02765059365652</v>
      </c>
      <c r="AC13" s="0" t="n">
        <f aca="false">0.2*S13+0.2*T13+0.2*U13+0.4*V13</f>
        <v>1.20615825031013</v>
      </c>
      <c r="AD13" s="0" t="n">
        <f aca="false">0.3*S13+0.3*U13+0.4*V13</f>
        <v>1.22340297931721</v>
      </c>
      <c r="AE13" s="0" t="n">
        <v>94</v>
      </c>
      <c r="AF13" s="0" t="n">
        <v>79</v>
      </c>
      <c r="AG13" s="0" t="s">
        <v>37</v>
      </c>
      <c r="AH13" s="1" t="n">
        <f aca="false">IF(AG13="A",5,IF(AG13="B",4,IF(AG13="C",3,IF(AG13="D",2,IF(AG13="E",1,IF(AG13="N/A",0,""))))))</f>
        <v>4</v>
      </c>
    </row>
    <row r="14" customFormat="false" ht="12.75" hidden="false" customHeight="false" outlineLevel="0" collapsed="false">
      <c r="A14" s="0" t="s">
        <v>73</v>
      </c>
      <c r="B14" s="8" t="n">
        <v>35436</v>
      </c>
      <c r="C14" s="1" t="s">
        <v>77</v>
      </c>
      <c r="D14" s="1" t="s">
        <v>78</v>
      </c>
      <c r="E14" s="1" t="s">
        <v>59</v>
      </c>
      <c r="F14" s="2" t="n">
        <v>77366</v>
      </c>
      <c r="G14" s="1" t="n">
        <v>15.375</v>
      </c>
      <c r="H14" s="1" t="n">
        <v>14.875</v>
      </c>
      <c r="I14" s="1" t="n">
        <v>20</v>
      </c>
      <c r="J14" s="1" t="n">
        <v>26</v>
      </c>
      <c r="K14" s="1" t="n">
        <v>30.875</v>
      </c>
      <c r="L14" s="1" t="n">
        <v>33.25</v>
      </c>
      <c r="M14" s="1" t="n">
        <v>33.875</v>
      </c>
      <c r="N14" s="1" t="n">
        <v>34</v>
      </c>
      <c r="O14" s="1" t="n">
        <v>30.5</v>
      </c>
      <c r="P14" s="1" t="n">
        <v>36.625</v>
      </c>
      <c r="Q14" s="1" t="n">
        <v>29.125</v>
      </c>
      <c r="R14" s="1" t="n">
        <v>36.25</v>
      </c>
      <c r="S14" s="1" t="n">
        <v>2.22890745811822</v>
      </c>
      <c r="T14" s="0" t="n">
        <v>2.29616059663734</v>
      </c>
      <c r="U14" s="0" t="n">
        <v>1.70242237139587</v>
      </c>
      <c r="V14" s="0" t="n">
        <v>1.30576482177644</v>
      </c>
      <c r="W14" s="0" t="n">
        <v>1.09717054612443</v>
      </c>
      <c r="X14" s="0" t="n">
        <v>1.01879888895216</v>
      </c>
      <c r="Y14" s="0" t="n">
        <v>0.898850588500515</v>
      </c>
      <c r="Z14" s="0" t="n">
        <v>1.07935856232468</v>
      </c>
      <c r="AA14" s="0" t="n">
        <v>0.859937329933868</v>
      </c>
      <c r="AB14" s="0" t="n">
        <v>1.07505377978586</v>
      </c>
      <c r="AC14" s="0" t="n">
        <f aca="false">0.2*S14+0.2*T14+0.2*U14+0.4*V14</f>
        <v>1.76780401394086</v>
      </c>
      <c r="AD14" s="0" t="n">
        <f aca="false">0.3*S14+0.3*U14+0.4*V14</f>
        <v>1.7017048775648</v>
      </c>
      <c r="AE14" s="0" t="n">
        <v>95</v>
      </c>
      <c r="AF14" s="0" t="n">
        <v>94</v>
      </c>
      <c r="AG14" s="0" t="s">
        <v>37</v>
      </c>
      <c r="AH14" s="1" t="n">
        <f aca="false">IF(AG14="A",5,IF(AG14="B",4,IF(AG14="C",3,IF(AG14="D",2,IF(AG14="E",1,IF(AG14="N/A",0,""))))))</f>
        <v>4</v>
      </c>
    </row>
    <row r="15" customFormat="false" ht="12.75" hidden="false" customHeight="false" outlineLevel="0" collapsed="false">
      <c r="A15" s="0" t="s">
        <v>76</v>
      </c>
      <c r="B15" s="8" t="n">
        <v>35618</v>
      </c>
      <c r="C15" s="1" t="s">
        <v>337</v>
      </c>
      <c r="D15" s="1" t="s">
        <v>338</v>
      </c>
      <c r="E15" s="1" t="s">
        <v>59</v>
      </c>
      <c r="F15" s="2" t="n">
        <v>45655</v>
      </c>
      <c r="G15" s="1" t="n">
        <v>21.75</v>
      </c>
      <c r="H15" s="1" t="n">
        <v>20.5</v>
      </c>
      <c r="I15" s="1" t="n">
        <v>20.25</v>
      </c>
      <c r="J15" s="1" t="n">
        <v>29.25</v>
      </c>
      <c r="K15" s="1" t="n">
        <v>34</v>
      </c>
      <c r="L15" s="1" t="n">
        <v>33.75</v>
      </c>
      <c r="M15" s="1" t="n">
        <v>32.625</v>
      </c>
      <c r="N15" s="1" t="n">
        <v>32.75</v>
      </c>
      <c r="O15" s="1" t="n">
        <v>29</v>
      </c>
      <c r="P15" s="1" t="n">
        <v>26.125</v>
      </c>
      <c r="Q15" s="1" t="n">
        <v>30.125</v>
      </c>
      <c r="R15" s="1" t="n">
        <v>41.688</v>
      </c>
      <c r="S15" s="1" t="n">
        <v>1.50005328742075</v>
      </c>
      <c r="T15" s="0" t="n">
        <v>1.59150188095416</v>
      </c>
      <c r="U15" s="0" t="n">
        <v>1.61112768118004</v>
      </c>
      <c r="V15" s="0" t="n">
        <v>1.11538173004789</v>
      </c>
      <c r="W15" s="0" t="n">
        <v>0.959561916180109</v>
      </c>
      <c r="X15" s="0" t="n">
        <v>0.9666647681713</v>
      </c>
      <c r="Y15" s="0" t="n">
        <v>0.88549672798161</v>
      </c>
      <c r="Z15" s="0" t="n">
        <v>0.797713829952595</v>
      </c>
      <c r="AA15" s="0" t="n">
        <v>0.919825164975814</v>
      </c>
      <c r="AB15" s="0" t="n">
        <v>1.27289982855887</v>
      </c>
      <c r="AC15" s="0" t="n">
        <f aca="false">0.2*S15+0.2*T15+0.2*U15+0.4*V15</f>
        <v>1.38668926193015</v>
      </c>
      <c r="AD15" s="0" t="n">
        <f aca="false">0.3*S15+0.3*U15+0.4*V15</f>
        <v>1.37950698259939</v>
      </c>
      <c r="AE15" s="0" t="n">
        <v>95</v>
      </c>
      <c r="AF15" s="0" t="n">
        <v>83</v>
      </c>
      <c r="AG15" s="0" t="s">
        <v>37</v>
      </c>
      <c r="AH15" s="1" t="n">
        <f aca="false">IF(AG15="A",5,IF(AG15="B",4,IF(AG15="C",3,IF(AG15="D",2,IF(AG15="E",1,IF(AG15="N/A",0,""))))))</f>
        <v>4</v>
      </c>
    </row>
    <row r="16" customFormat="false" ht="12.75" hidden="false" customHeight="false" outlineLevel="0" collapsed="false">
      <c r="C16" s="1" t="s">
        <v>288</v>
      </c>
      <c r="D16" s="1" t="s">
        <v>289</v>
      </c>
      <c r="E16" s="1" t="s">
        <v>59</v>
      </c>
      <c r="F16" s="16" t="n">
        <v>41419</v>
      </c>
      <c r="G16" s="1" t="n">
        <v>16.25</v>
      </c>
      <c r="H16" s="1" t="n">
        <v>19.375</v>
      </c>
      <c r="I16" s="1" t="n">
        <v>28.125</v>
      </c>
      <c r="J16" s="1" t="n">
        <v>31.875</v>
      </c>
      <c r="K16" s="1" t="n">
        <v>21.125</v>
      </c>
      <c r="L16" s="1" t="n">
        <v>20.875</v>
      </c>
      <c r="M16" s="1" t="n">
        <v>20.375</v>
      </c>
      <c r="N16" s="1" t="n">
        <v>20.375</v>
      </c>
      <c r="O16" s="1" t="n">
        <v>20.25</v>
      </c>
      <c r="P16" s="1" t="n">
        <v>23</v>
      </c>
      <c r="Q16" s="1" t="n">
        <v>18.875</v>
      </c>
      <c r="R16" s="1" t="n">
        <v>15.0625</v>
      </c>
      <c r="S16" s="1" t="n">
        <v>2.50772847500579</v>
      </c>
      <c r="T16" s="0" t="n">
        <v>2.10320423811266</v>
      </c>
      <c r="U16" s="0" t="n">
        <v>1.44888553968217</v>
      </c>
      <c r="V16" s="0" t="n">
        <v>1.27842451561269</v>
      </c>
      <c r="W16" s="0" t="n">
        <v>0.964506709697986</v>
      </c>
      <c r="X16" s="0" t="n">
        <v>0.976049329058485</v>
      </c>
      <c r="Y16" s="0" t="n">
        <v>0.993858020660727</v>
      </c>
      <c r="Z16" s="0" t="n">
        <v>1.12883372727482</v>
      </c>
      <c r="AA16" s="0" t="n">
        <v>0.926395234586101</v>
      </c>
      <c r="AB16" s="0" t="n">
        <v>0.739269718823792</v>
      </c>
      <c r="AC16" s="0" t="n">
        <f aca="false">0.2*S16+0.2*T16+0.2*U16+0.4*V16</f>
        <v>1.7233334568052</v>
      </c>
      <c r="AD16" s="0" t="n">
        <f aca="false">0.3*S16+0.3*U16+0.4*V16</f>
        <v>1.69835401065147</v>
      </c>
      <c r="AE16" s="0" t="n">
        <v>97</v>
      </c>
      <c r="AF16" s="0" t="n">
        <v>92</v>
      </c>
      <c r="AG16" s="0" t="s">
        <v>37</v>
      </c>
      <c r="AH16" s="1" t="n">
        <f aca="false">IF(AG16="A",5,IF(AG16="B",4,IF(AG16="C",3,IF(AG16="D",2,IF(AG16="E",1,IF(AG16="N/A",0,""))))))</f>
        <v>4</v>
      </c>
    </row>
    <row r="17" customFormat="false" ht="12.75" hidden="false" customHeight="false" outlineLevel="0" collapsed="false">
      <c r="C17" s="1" t="s">
        <v>83</v>
      </c>
      <c r="D17" s="1" t="s">
        <v>84</v>
      </c>
      <c r="E17" s="1" t="s">
        <v>59</v>
      </c>
      <c r="F17" s="2" t="n">
        <v>22921</v>
      </c>
      <c r="G17" s="1" t="n">
        <v>23.25</v>
      </c>
      <c r="H17" s="1" t="n">
        <v>24.75</v>
      </c>
      <c r="I17" s="1" t="n">
        <v>38.75</v>
      </c>
      <c r="J17" s="1" t="n">
        <v>26.75</v>
      </c>
      <c r="K17" s="1" t="n">
        <v>34.625</v>
      </c>
      <c r="L17" s="1" t="n">
        <v>34.375</v>
      </c>
      <c r="M17" s="1" t="n">
        <v>32.875</v>
      </c>
      <c r="N17" s="1" t="n">
        <v>31.125</v>
      </c>
      <c r="O17" s="1" t="n">
        <v>30.5</v>
      </c>
      <c r="P17" s="1" t="n">
        <v>26.5</v>
      </c>
      <c r="Q17" s="1" t="n">
        <v>23.75</v>
      </c>
      <c r="R17" s="1" t="n">
        <v>15.438</v>
      </c>
      <c r="S17" s="1" t="n">
        <v>2.82801751961952</v>
      </c>
      <c r="T17" s="0" t="n">
        <v>2.65666329502211</v>
      </c>
      <c r="U17" s="0" t="n">
        <v>1.69682664604116</v>
      </c>
      <c r="V17" s="0" t="n">
        <v>1.22897104971799</v>
      </c>
      <c r="W17" s="0" t="n">
        <v>0.949460101286463</v>
      </c>
      <c r="X17" s="0" t="n">
        <v>0.956359444922792</v>
      </c>
      <c r="Y17" s="0" t="n">
        <v>0.979907374478992</v>
      </c>
      <c r="Z17" s="0" t="n">
        <v>0.851409550907507</v>
      </c>
      <c r="AA17" s="0" t="n">
        <v>0.763059932865623</v>
      </c>
      <c r="AB17" s="0" t="n">
        <v>0.496123943961117</v>
      </c>
      <c r="AC17" s="0" t="n">
        <f aca="false">0.2*S17+0.2*T17+0.2*U17+0.4*V17</f>
        <v>1.92788991202375</v>
      </c>
      <c r="AD17" s="0" t="n">
        <f aca="false">0.3*S17+0.3*U17+0.4*V17</f>
        <v>1.8490416695854</v>
      </c>
      <c r="AE17" s="0" t="n">
        <v>84</v>
      </c>
      <c r="AF17" s="0" t="n">
        <v>96</v>
      </c>
      <c r="AG17" s="0" t="s">
        <v>64</v>
      </c>
      <c r="AH17" s="1" t="n">
        <f aca="false">IF(AG17="A",5,IF(AG17="B",4,IF(AG17="C",3,IF(AG17="D",2,IF(AG17="E",1,IF(AG17="N/A",0,""))))))</f>
        <v>5</v>
      </c>
    </row>
    <row r="18" customFormat="false" ht="12.75" hidden="false" customHeight="false" outlineLevel="0" collapsed="false">
      <c r="C18" s="1" t="s">
        <v>315</v>
      </c>
      <c r="D18" s="1" t="s">
        <v>316</v>
      </c>
      <c r="E18" s="1" t="s">
        <v>59</v>
      </c>
      <c r="F18" s="2" t="n">
        <v>47677</v>
      </c>
      <c r="G18" s="1" t="n">
        <v>25.625</v>
      </c>
      <c r="H18" s="1" t="n">
        <v>27.5</v>
      </c>
      <c r="I18" s="1" t="n">
        <v>33.25</v>
      </c>
      <c r="J18" s="1" t="n">
        <v>48.875</v>
      </c>
      <c r="K18" s="1" t="n">
        <v>52.375</v>
      </c>
      <c r="L18" s="1" t="n">
        <v>52.125</v>
      </c>
      <c r="M18" s="1" t="n">
        <v>49.125</v>
      </c>
      <c r="N18" s="1" t="n">
        <v>48.75</v>
      </c>
      <c r="O18" s="1" t="n">
        <v>50.25</v>
      </c>
      <c r="P18" s="1" t="n">
        <v>52.125</v>
      </c>
      <c r="Q18" s="1" t="n">
        <v>60.375</v>
      </c>
      <c r="R18" s="1" t="n">
        <v>31.9375</v>
      </c>
      <c r="S18" s="1" t="n">
        <v>1.95790162693544</v>
      </c>
      <c r="T18" s="0" t="n">
        <v>1.81095582464887</v>
      </c>
      <c r="U18" s="0" t="n">
        <v>1.48932328776786</v>
      </c>
      <c r="V18" s="0" t="n">
        <v>1.00902180703901</v>
      </c>
      <c r="W18" s="0" t="n">
        <v>0.941561090472452</v>
      </c>
      <c r="X18" s="0" t="n">
        <v>0.946064205115731</v>
      </c>
      <c r="Y18" s="0" t="n">
        <v>1.03077640477955</v>
      </c>
      <c r="Z18" s="0" t="n">
        <v>1.07327314688549</v>
      </c>
      <c r="AA18" s="0" t="n">
        <v>1.24727623080881</v>
      </c>
      <c r="AB18" s="0" t="n">
        <v>1.32849497271237</v>
      </c>
      <c r="AC18" s="0" t="n">
        <f aca="false">0.2*S18+0.2*T18+0.2*U18+0.4*V18</f>
        <v>1.45524487068604</v>
      </c>
      <c r="AD18" s="0" t="n">
        <f aca="false">0.3*S18+0.3*U18+0.4*V18</f>
        <v>1.43777619722659</v>
      </c>
      <c r="AE18" s="0" t="n">
        <v>51</v>
      </c>
      <c r="AF18" s="0" t="n">
        <v>87</v>
      </c>
      <c r="AG18" s="0" t="s">
        <v>37</v>
      </c>
      <c r="AH18" s="1" t="n">
        <f aca="false">IF(AG18="A",5,IF(AG18="B",4,IF(AG18="C",3,IF(AG18="D",2,IF(AG18="E",1,IF(AG18="N/A",0,""))))))</f>
        <v>4</v>
      </c>
    </row>
    <row r="19" customFormat="false" ht="12.75" hidden="false" customHeight="false" outlineLevel="0" collapsed="false">
      <c r="C19" s="1" t="s">
        <v>85</v>
      </c>
      <c r="D19" s="1" t="s">
        <v>86</v>
      </c>
      <c r="E19" s="1" t="s">
        <v>36</v>
      </c>
      <c r="F19" s="2" t="n">
        <v>76076</v>
      </c>
      <c r="G19" s="1" t="n">
        <v>55.25</v>
      </c>
      <c r="H19" s="1" t="n">
        <v>67.063</v>
      </c>
      <c r="I19" s="1" t="n">
        <v>71.5</v>
      </c>
      <c r="J19" s="1" t="n">
        <v>48.5</v>
      </c>
      <c r="K19" s="1" t="n">
        <v>55.875</v>
      </c>
      <c r="L19" s="1" t="n">
        <v>56.625</v>
      </c>
      <c r="M19" s="1" t="n">
        <v>56</v>
      </c>
      <c r="N19" s="1" t="n">
        <v>56.875</v>
      </c>
      <c r="O19" s="1" t="n">
        <v>55.563</v>
      </c>
      <c r="P19" s="1" t="n">
        <v>66</v>
      </c>
      <c r="Q19" s="1" t="n">
        <v>67.5</v>
      </c>
      <c r="R19" s="1" t="n">
        <v>73.875</v>
      </c>
      <c r="S19" s="1" t="n">
        <v>2.02691614996185</v>
      </c>
      <c r="T19" s="0" t="n">
        <v>1.66988166036078</v>
      </c>
      <c r="U19" s="0" t="n">
        <v>1.56628986996058</v>
      </c>
      <c r="V19" s="0" t="n">
        <v>1.15458642166381</v>
      </c>
      <c r="W19" s="0" t="n">
        <v>1.00221248543829</v>
      </c>
      <c r="X19" s="0" t="n">
        <v>0.988962667521159</v>
      </c>
      <c r="Y19" s="0" t="n">
        <v>0.976916534707104</v>
      </c>
      <c r="Z19" s="0" t="n">
        <v>1.16042778386735</v>
      </c>
      <c r="AA19" s="0" t="n">
        <v>1.18678479477246</v>
      </c>
      <c r="AB19" s="0" t="n">
        <v>1.29890221022497</v>
      </c>
      <c r="AC19" s="0" t="n">
        <f aca="false">0.2*S19+0.2*T19+0.2*U19+0.4*V19</f>
        <v>1.51445210472217</v>
      </c>
      <c r="AD19" s="0" t="n">
        <f aca="false">0.3*S19+0.3*U19+0.4*V19</f>
        <v>1.53979637464225</v>
      </c>
      <c r="AE19" s="0" t="n">
        <v>99</v>
      </c>
      <c r="AF19" s="0" t="n">
        <v>90</v>
      </c>
      <c r="AG19" s="0" t="s">
        <v>37</v>
      </c>
      <c r="AH19" s="1" t="n">
        <f aca="false">IF(AG19="A",5,IF(AG19="B",4,IF(AG19="C",3,IF(AG19="D",2,IF(AG19="E",1,IF(AG19="N/A",0,""))))))</f>
        <v>4</v>
      </c>
    </row>
    <row r="20" customFormat="false" ht="12.75" hidden="false" customHeight="false" outlineLevel="0" collapsed="false">
      <c r="C20" s="1" t="s">
        <v>388</v>
      </c>
      <c r="D20" s="1" t="s">
        <v>389</v>
      </c>
      <c r="E20" s="1" t="s">
        <v>59</v>
      </c>
      <c r="F20" s="2" t="n">
        <v>47133</v>
      </c>
      <c r="G20" s="1" t="n">
        <v>9.25</v>
      </c>
      <c r="H20" s="1" t="n">
        <v>13.375</v>
      </c>
      <c r="I20" s="1" t="n">
        <v>15.75</v>
      </c>
      <c r="J20" s="1" t="n">
        <v>17.25</v>
      </c>
      <c r="K20" s="1" t="n">
        <v>23.5</v>
      </c>
      <c r="L20" s="1" t="n">
        <v>25.5</v>
      </c>
      <c r="M20" s="1" t="n">
        <v>26.875</v>
      </c>
      <c r="N20" s="1" t="n">
        <v>26.375</v>
      </c>
      <c r="O20" s="1" t="n">
        <v>22.5</v>
      </c>
      <c r="P20" s="1" t="n">
        <v>31.5</v>
      </c>
      <c r="Q20" s="1" t="n">
        <v>35</v>
      </c>
      <c r="R20" s="1" t="n">
        <v>30.063</v>
      </c>
      <c r="S20" s="1" t="n">
        <v>2.92118345992642</v>
      </c>
      <c r="T20" s="0" t="n">
        <v>2.01417696250868</v>
      </c>
      <c r="U20" s="0" t="n">
        <v>1.71045129759168</v>
      </c>
      <c r="V20" s="0" t="n">
        <v>1.55793419381411</v>
      </c>
      <c r="W20" s="0" t="n">
        <v>1.14359310621675</v>
      </c>
      <c r="X20" s="0" t="n">
        <v>1.053916627104</v>
      </c>
      <c r="Y20" s="0" t="n">
        <v>0.853081731232128</v>
      </c>
      <c r="Z20" s="0" t="n">
        <v>1.19432032973736</v>
      </c>
      <c r="AA20" s="0" t="n">
        <v>1.32874646046106</v>
      </c>
      <c r="AB20" s="0" t="n">
        <v>1.71522962950089</v>
      </c>
      <c r="AC20" s="0" t="n">
        <f aca="false">0.2*S20+0.2*T20+0.2*U20+0.4*V20</f>
        <v>1.952336021531</v>
      </c>
      <c r="AD20" s="0" t="n">
        <f aca="false">0.3*S20+0.3*U20+0.4*V20</f>
        <v>2.01266410478108</v>
      </c>
      <c r="AE20" s="0" t="n">
        <v>76</v>
      </c>
      <c r="AF20" s="0" t="n">
        <v>96</v>
      </c>
      <c r="AG20" s="0" t="s">
        <v>37</v>
      </c>
      <c r="AH20" s="1" t="n">
        <f aca="false">IF(AG20="A",5,IF(AG20="B",4,IF(AG20="C",3,IF(AG20="D",2,IF(AG20="E",1,IF(AG20="N/A",0,""))))))</f>
        <v>4</v>
      </c>
    </row>
    <row r="21" customFormat="false" ht="12.75" hidden="false" customHeight="false" outlineLevel="0" collapsed="false">
      <c r="C21" s="1" t="s">
        <v>372</v>
      </c>
      <c r="D21" s="1" t="s">
        <v>373</v>
      </c>
      <c r="E21" s="1" t="s">
        <v>59</v>
      </c>
      <c r="F21" s="2" t="n">
        <v>67459</v>
      </c>
      <c r="G21" s="1" t="n">
        <v>18.5</v>
      </c>
      <c r="H21" s="1" t="n">
        <v>20.875</v>
      </c>
      <c r="I21" s="1" t="n">
        <v>17.75</v>
      </c>
      <c r="J21" s="1" t="n">
        <v>18.25</v>
      </c>
      <c r="K21" s="1" t="n">
        <v>25.875</v>
      </c>
      <c r="L21" s="1" t="n">
        <v>27.5</v>
      </c>
      <c r="M21" s="1" t="n">
        <v>28.5</v>
      </c>
      <c r="N21" s="1" t="n">
        <v>29.125</v>
      </c>
      <c r="O21" s="1" t="n">
        <v>28.875</v>
      </c>
      <c r="P21" s="1" t="n">
        <v>21</v>
      </c>
      <c r="Q21" s="1" t="n">
        <v>13.375</v>
      </c>
      <c r="R21" s="1" t="n">
        <v>19</v>
      </c>
      <c r="S21" s="1" t="n">
        <v>2.32469389901099</v>
      </c>
      <c r="T21" s="0" t="n">
        <v>2.05709421207194</v>
      </c>
      <c r="U21" s="0" t="n">
        <v>2.41558139161938</v>
      </c>
      <c r="V21" s="0" t="n">
        <v>1.56382994951636</v>
      </c>
      <c r="W21" s="0" t="n">
        <v>1.10145049031626</v>
      </c>
      <c r="X21" s="0" t="n">
        <v>1.03636459207267</v>
      </c>
      <c r="Y21" s="0" t="n">
        <v>0.992421975846907</v>
      </c>
      <c r="Z21" s="0" t="n">
        <v>1.08264824377686</v>
      </c>
      <c r="AA21" s="0" t="n">
        <v>0.69078409105609</v>
      </c>
      <c r="AB21" s="0" t="n">
        <v>0.984805583281141</v>
      </c>
      <c r="AC21" s="0" t="n">
        <f aca="false">0.2*S21+0.2*T21+0.2*U21+0.4*V21</f>
        <v>1.98500588034701</v>
      </c>
      <c r="AD21" s="0" t="n">
        <f aca="false">0.3*S21+0.3*U21+0.4*V21</f>
        <v>2.04761456699566</v>
      </c>
      <c r="AE21" s="0" t="n">
        <v>92</v>
      </c>
      <c r="AF21" s="0" t="n">
        <v>96</v>
      </c>
      <c r="AG21" s="0" t="s">
        <v>64</v>
      </c>
      <c r="AH21" s="1" t="n">
        <f aca="false">IF(AG21="A",5,IF(AG21="B",4,IF(AG21="C",3,IF(AG21="D",2,IF(AG21="E",1,IF(AG21="N/A",0,""))))))</f>
        <v>5</v>
      </c>
    </row>
    <row r="22" customFormat="false" ht="12.75" hidden="false" customHeight="false" outlineLevel="0" collapsed="false">
      <c r="C22" s="1" t="s">
        <v>91</v>
      </c>
      <c r="D22" s="1" t="s">
        <v>92</v>
      </c>
      <c r="E22" s="1" t="s">
        <v>36</v>
      </c>
      <c r="F22" s="2" t="n">
        <v>24476</v>
      </c>
      <c r="G22" s="1" t="n">
        <v>30</v>
      </c>
      <c r="H22" s="1" t="n">
        <v>34</v>
      </c>
      <c r="I22" s="1" t="n">
        <v>36.5</v>
      </c>
      <c r="J22" s="1" t="n">
        <v>41.875</v>
      </c>
      <c r="K22" s="1" t="n">
        <v>49.125</v>
      </c>
      <c r="L22" s="1" t="n">
        <v>52</v>
      </c>
      <c r="M22" s="1" t="n">
        <v>51.5</v>
      </c>
      <c r="N22" s="1" t="n">
        <v>52</v>
      </c>
      <c r="O22" s="1" t="n">
        <v>44.5</v>
      </c>
      <c r="P22" s="1" t="n">
        <v>36.25</v>
      </c>
      <c r="Q22" s="1" t="n">
        <v>44.75</v>
      </c>
      <c r="R22" s="1" t="n">
        <v>48</v>
      </c>
      <c r="S22" s="1" t="n">
        <v>1.71663670323995</v>
      </c>
      <c r="T22" s="0" t="n">
        <v>1.51470529290093</v>
      </c>
      <c r="U22" s="0" t="n">
        <v>1.41096038052218</v>
      </c>
      <c r="V22" s="0" t="n">
        <v>1.22983482811895</v>
      </c>
      <c r="W22" s="0" t="n">
        <v>1.048350357947</v>
      </c>
      <c r="X22" s="0" t="n">
        <v>0.990384959371523</v>
      </c>
      <c r="Y22" s="0" t="n">
        <v>0.855769246194872</v>
      </c>
      <c r="Z22" s="0" t="n">
        <v>0.697122308915307</v>
      </c>
      <c r="AA22" s="0" t="n">
        <v>0.860613170650039</v>
      </c>
      <c r="AB22" s="0" t="n">
        <v>0.923162274335693</v>
      </c>
      <c r="AC22" s="0" t="n">
        <f aca="false">0.2*S22+0.2*T22+0.2*U22+0.4*V22</f>
        <v>1.42039440658019</v>
      </c>
      <c r="AD22" s="0" t="n">
        <f aca="false">0.3*S22+0.3*U22+0.4*V22</f>
        <v>1.43021305637622</v>
      </c>
      <c r="AE22" s="0" t="n">
        <v>98</v>
      </c>
      <c r="AF22" s="0" t="n">
        <v>86</v>
      </c>
      <c r="AG22" s="0" t="s">
        <v>64</v>
      </c>
      <c r="AH22" s="1" t="n">
        <f aca="false">IF(AG22="A",5,IF(AG22="B",4,IF(AG22="C",3,IF(AG22="D",2,IF(AG22="E",1,IF(AG22="N/A",0,""))))))</f>
        <v>5</v>
      </c>
    </row>
    <row r="23" customFormat="false" ht="12.75" hidden="false" customHeight="false" outlineLevel="0" collapsed="false">
      <c r="C23" s="1" t="s">
        <v>95</v>
      </c>
      <c r="D23" s="1" t="s">
        <v>96</v>
      </c>
      <c r="E23" s="1" t="s">
        <v>59</v>
      </c>
      <c r="F23" s="2" t="n">
        <v>77179</v>
      </c>
      <c r="G23" s="1" t="n">
        <v>33.375</v>
      </c>
      <c r="H23" s="1" t="n">
        <v>42.125</v>
      </c>
      <c r="I23" s="1" t="n">
        <v>31.625</v>
      </c>
      <c r="J23" s="1" t="n">
        <v>55.5</v>
      </c>
      <c r="K23" s="1" t="n">
        <v>42</v>
      </c>
      <c r="L23" s="1" t="n">
        <v>34.125</v>
      </c>
      <c r="M23" s="1" t="n">
        <v>36.375</v>
      </c>
      <c r="N23" s="1" t="n">
        <v>34.375</v>
      </c>
      <c r="O23" s="1" t="n">
        <v>42</v>
      </c>
      <c r="P23" s="1" t="n">
        <v>59.125</v>
      </c>
      <c r="Q23" s="1" t="n">
        <v>13.875</v>
      </c>
      <c r="R23" s="1" t="n">
        <v>24.25</v>
      </c>
      <c r="S23" s="1" t="n">
        <v>2.17976001726237</v>
      </c>
      <c r="T23" s="0" t="n">
        <v>1.72693698912467</v>
      </c>
      <c r="U23" s="0" t="n">
        <v>2.30038242684832</v>
      </c>
      <c r="V23" s="0" t="n">
        <v>1.31085049174793</v>
      </c>
      <c r="W23" s="0" t="n">
        <v>0.86606792445153</v>
      </c>
      <c r="X23" s="0" t="n">
        <v>1.06593805328227</v>
      </c>
      <c r="Y23" s="0" t="n">
        <v>1.22182665526872</v>
      </c>
      <c r="Z23" s="0" t="n">
        <v>1.72003795096442</v>
      </c>
      <c r="AA23" s="0" t="n">
        <v>0.807339610330603</v>
      </c>
      <c r="AB23" s="0" t="n">
        <v>1.41095988229508</v>
      </c>
      <c r="AC23" s="0" t="n">
        <f aca="false">0.2*S23+0.2*T23+0.2*U23+0.4*V23</f>
        <v>1.76575608334624</v>
      </c>
      <c r="AD23" s="0" t="n">
        <f aca="false">0.3*S23+0.3*U23+0.4*V23</f>
        <v>1.86838292993238</v>
      </c>
      <c r="AE23" s="0" t="n">
        <v>71</v>
      </c>
      <c r="AF23" s="0" t="n">
        <v>93</v>
      </c>
      <c r="AG23" s="0" t="s">
        <v>60</v>
      </c>
      <c r="AH23" s="1" t="n">
        <f aca="false">IF(AG23="A",5,IF(AG23="B",4,IF(AG23="C",3,IF(AG23="D",2,IF(AG23="E",1,IF(AG23="N/A",0,""))))))</f>
        <v>3</v>
      </c>
    </row>
    <row r="24" customFormat="false" ht="12.75" hidden="false" customHeight="false" outlineLevel="0" collapsed="false">
      <c r="C24" s="1" t="s">
        <v>97</v>
      </c>
      <c r="D24" s="1" t="s">
        <v>98</v>
      </c>
      <c r="E24" s="1" t="s">
        <v>59</v>
      </c>
      <c r="F24" s="2" t="n">
        <v>25778</v>
      </c>
      <c r="G24" s="1" t="n">
        <v>71.625</v>
      </c>
      <c r="H24" s="1" t="n">
        <v>40</v>
      </c>
      <c r="I24" s="1" t="n">
        <v>56.125</v>
      </c>
      <c r="J24" s="1" t="n">
        <v>72</v>
      </c>
      <c r="K24" s="1" t="n">
        <v>69.375</v>
      </c>
      <c r="L24" s="1" t="n">
        <v>71</v>
      </c>
      <c r="M24" s="1" t="n">
        <v>69.375</v>
      </c>
      <c r="N24" s="1" t="n">
        <v>70.25</v>
      </c>
      <c r="O24" s="1" t="n">
        <v>52.875</v>
      </c>
      <c r="P24" s="1" t="n">
        <v>64.5</v>
      </c>
      <c r="Q24" s="1" t="n">
        <v>47</v>
      </c>
      <c r="R24" s="1" t="n">
        <v>56.125</v>
      </c>
      <c r="S24" s="1" t="n">
        <v>1.45610539110337</v>
      </c>
      <c r="T24" s="0" t="n">
        <v>1.73821539121967</v>
      </c>
      <c r="U24" s="0" t="n">
        <v>1.23729801909508</v>
      </c>
      <c r="V24" s="0" t="n">
        <v>0.9645430297516</v>
      </c>
      <c r="W24" s="0" t="n">
        <v>1.00001704134257</v>
      </c>
      <c r="X24" s="0" t="n">
        <v>0.97711506963367</v>
      </c>
      <c r="Y24" s="0" t="n">
        <v>1.12900097872824</v>
      </c>
      <c r="Z24" s="0" t="n">
        <v>1.37723362256271</v>
      </c>
      <c r="AA24" s="0" t="n">
        <v>1.00438544371835</v>
      </c>
      <c r="AB24" s="0" t="n">
        <v>1.20044251191894</v>
      </c>
      <c r="AC24" s="0" t="n">
        <f aca="false">0.2*S24+0.2*T24+0.2*U24+0.4*V24</f>
        <v>1.27214097218426</v>
      </c>
      <c r="AD24" s="0" t="n">
        <f aca="false">0.3*S24+0.3*U24+0.4*V24</f>
        <v>1.19383823496018</v>
      </c>
      <c r="AE24" s="0" t="n">
        <v>96</v>
      </c>
      <c r="AF24" s="0" t="n">
        <v>79</v>
      </c>
      <c r="AG24" s="0" t="s">
        <v>60</v>
      </c>
      <c r="AH24" s="1" t="n">
        <f aca="false">IF(AG24="A",5,IF(AG24="B",4,IF(AG24="C",3,IF(AG24="D",2,IF(AG24="E",1,IF(AG24="N/A",0,""))))))</f>
        <v>3</v>
      </c>
    </row>
    <row r="25" customFormat="false" ht="12.75" hidden="false" customHeight="false" outlineLevel="0" collapsed="false">
      <c r="C25" s="1" t="s">
        <v>103</v>
      </c>
      <c r="D25" s="1" t="s">
        <v>104</v>
      </c>
      <c r="E25" s="1" t="s">
        <v>59</v>
      </c>
      <c r="F25" s="2" t="n">
        <v>12044</v>
      </c>
      <c r="G25" s="1" t="n">
        <v>34.625</v>
      </c>
      <c r="H25" s="1" t="n">
        <v>41.625</v>
      </c>
      <c r="I25" s="1" t="n">
        <v>48.625</v>
      </c>
      <c r="J25" s="1" t="n">
        <v>65.5</v>
      </c>
      <c r="K25" s="1" t="n">
        <v>59</v>
      </c>
      <c r="L25" s="1" t="n">
        <v>59.625</v>
      </c>
      <c r="M25" s="1" t="n">
        <v>60.5</v>
      </c>
      <c r="N25" s="1" t="n">
        <v>60.25</v>
      </c>
      <c r="O25" s="1" t="n">
        <v>44.25</v>
      </c>
      <c r="P25" s="1" t="n">
        <v>55.75</v>
      </c>
      <c r="Q25" s="1" t="n">
        <v>64.625</v>
      </c>
      <c r="R25" s="1" t="n">
        <v>122</v>
      </c>
      <c r="S25" s="1" t="n">
        <v>1.74731880301442</v>
      </c>
      <c r="T25" s="0" t="n">
        <v>1.45346506413077</v>
      </c>
      <c r="U25" s="0" t="n">
        <v>1.24421388704698</v>
      </c>
      <c r="V25" s="0" t="n">
        <v>0.923646707487318</v>
      </c>
      <c r="W25" s="0" t="n">
        <v>1.0254511874423</v>
      </c>
      <c r="X25" s="0" t="n">
        <v>1.01468335150274</v>
      </c>
      <c r="Y25" s="0" t="n">
        <v>0.734432218201504</v>
      </c>
      <c r="Z25" s="0" t="n">
        <v>0.925283247018612</v>
      </c>
      <c r="AA25" s="0" t="n">
        <v>1.07255651439948</v>
      </c>
      <c r="AB25" s="0" t="n">
        <v>2.27372524397667</v>
      </c>
      <c r="AC25" s="0" t="n">
        <f aca="false">0.2*S25+0.2*T25+0.2*U25+0.4*V25</f>
        <v>1.25845823383336</v>
      </c>
      <c r="AD25" s="0" t="n">
        <f aca="false">0.3*S25+0.3*U25+0.4*V25</f>
        <v>1.26691849001335</v>
      </c>
      <c r="AE25" s="0" t="n">
        <v>72</v>
      </c>
      <c r="AF25" s="0" t="n">
        <v>80</v>
      </c>
      <c r="AG25" s="0" t="s">
        <v>37</v>
      </c>
      <c r="AH25" s="1" t="n">
        <f aca="false">IF(AG25="A",5,IF(AG25="B",4,IF(AG25="C",3,IF(AG25="D",2,IF(AG25="E",1,IF(AG25="N/A",0,""))))))</f>
        <v>4</v>
      </c>
    </row>
    <row r="26" customFormat="false" ht="12.75" hidden="false" customHeight="false" outlineLevel="0" collapsed="false">
      <c r="C26" s="1" t="s">
        <v>105</v>
      </c>
      <c r="D26" s="1" t="s">
        <v>106</v>
      </c>
      <c r="E26" s="1" t="s">
        <v>36</v>
      </c>
      <c r="F26" s="2" t="n">
        <v>78221</v>
      </c>
      <c r="G26" s="1" t="n">
        <v>26.625</v>
      </c>
      <c r="H26" s="1" t="n">
        <v>35</v>
      </c>
      <c r="I26" s="1" t="n">
        <v>36.875</v>
      </c>
      <c r="J26" s="1" t="n">
        <v>45.25</v>
      </c>
      <c r="K26" s="1" t="n">
        <v>48.375</v>
      </c>
      <c r="L26" s="1" t="n">
        <v>29.25</v>
      </c>
      <c r="M26" s="1" t="n">
        <v>26.875</v>
      </c>
      <c r="N26" s="1" t="n">
        <v>26</v>
      </c>
      <c r="O26" s="1" t="n">
        <v>29.75</v>
      </c>
      <c r="P26" s="1" t="n">
        <v>41.875</v>
      </c>
      <c r="Q26" s="1" t="n">
        <v>39.5</v>
      </c>
      <c r="R26" s="1" t="n">
        <v>39.125</v>
      </c>
      <c r="S26" s="1" t="n">
        <v>1.01371259242088</v>
      </c>
      <c r="T26" s="0" t="n">
        <v>0.771150948497336</v>
      </c>
      <c r="U26" s="0" t="n">
        <v>0.730127932433919</v>
      </c>
      <c r="V26" s="0" t="n">
        <v>0.594988950165245</v>
      </c>
      <c r="W26" s="0" t="n">
        <v>0.556549801959696</v>
      </c>
      <c r="X26" s="0" t="n">
        <v>0.918797835419658</v>
      </c>
      <c r="Y26" s="0" t="n">
        <v>1.14423115728242</v>
      </c>
      <c r="Z26" s="0" t="n">
        <v>1.61051459742653</v>
      </c>
      <c r="AA26" s="0" t="n">
        <v>1.52275370155224</v>
      </c>
      <c r="AB26" s="0" t="n">
        <v>1.51165120069002</v>
      </c>
      <c r="AC26" s="0" t="n">
        <f aca="false">0.2*S26+0.2*T26+0.2*U26+0.4*V26</f>
        <v>0.740993874736526</v>
      </c>
      <c r="AD26" s="0" t="n">
        <f aca="false">0.3*S26+0.3*U26+0.4*V26</f>
        <v>0.761147737522539</v>
      </c>
      <c r="AE26" s="0" t="n">
        <v>92</v>
      </c>
      <c r="AF26" s="0" t="n">
        <v>8</v>
      </c>
      <c r="AG26" s="0" t="s">
        <v>109</v>
      </c>
      <c r="AH26" s="1" t="n">
        <f aca="false">IF(AG26="A",5,IF(AG26="B",4,IF(AG26="C",3,IF(AG26="D",2,IF(AG26="E",1,IF(AG26="N/A",0,""))))))</f>
        <v>1</v>
      </c>
    </row>
    <row r="27" customFormat="false" ht="12.75" hidden="false" customHeight="false" outlineLevel="0" collapsed="false">
      <c r="C27" s="1" t="s">
        <v>339</v>
      </c>
      <c r="D27" s="1" t="s">
        <v>340</v>
      </c>
      <c r="E27" s="1" t="s">
        <v>36</v>
      </c>
      <c r="F27" s="2" t="n">
        <v>12006</v>
      </c>
      <c r="G27" s="1" t="n">
        <v>42.75</v>
      </c>
      <c r="H27" s="1" t="n">
        <v>41.75</v>
      </c>
      <c r="I27" s="1" t="n">
        <v>47.25</v>
      </c>
      <c r="J27" s="1" t="n">
        <v>76</v>
      </c>
      <c r="K27" s="1" t="n">
        <v>29</v>
      </c>
      <c r="L27" s="1" t="n">
        <v>26</v>
      </c>
      <c r="M27" s="1" t="n">
        <v>27.25</v>
      </c>
      <c r="N27" s="1" t="n">
        <v>25.375</v>
      </c>
      <c r="O27" s="1" t="n">
        <v>32.25</v>
      </c>
      <c r="P27" s="1" t="n">
        <v>39.313</v>
      </c>
      <c r="Q27" s="1" t="n">
        <v>49.75</v>
      </c>
      <c r="R27" s="1" t="n">
        <v>74.75</v>
      </c>
      <c r="S27" s="1" t="n">
        <v>1.94098790525543</v>
      </c>
      <c r="T27" s="0" t="n">
        <v>1.97753082355268</v>
      </c>
      <c r="U27" s="0" t="n">
        <v>1.73944243736138</v>
      </c>
      <c r="V27" s="0" t="n">
        <v>1.07825825532299</v>
      </c>
      <c r="W27" s="0" t="n">
        <v>0.939665903930196</v>
      </c>
      <c r="X27" s="0" t="n">
        <v>1.04808597736185</v>
      </c>
      <c r="Y27" s="0" t="n">
        <v>1.2709231076653</v>
      </c>
      <c r="Z27" s="0" t="n">
        <v>1.55261019980698</v>
      </c>
      <c r="AA27" s="0" t="n">
        <v>1.96860199022571</v>
      </c>
      <c r="AB27" s="0" t="n">
        <v>2.96401117576372</v>
      </c>
      <c r="AC27" s="0" t="n">
        <f aca="false">0.2*S27+0.2*T27+0.2*U27+0.4*V27</f>
        <v>1.56289553536309</v>
      </c>
      <c r="AD27" s="0" t="n">
        <f aca="false">0.3*S27+0.3*U27+0.4*V27</f>
        <v>1.53543240491424</v>
      </c>
      <c r="AE27" s="0" t="n">
        <v>53</v>
      </c>
      <c r="AF27" s="0" t="n">
        <v>90</v>
      </c>
      <c r="AG27" s="0" t="s">
        <v>64</v>
      </c>
      <c r="AH27" s="1" t="n">
        <f aca="false">IF(AG27="A",5,IF(AG27="B",4,IF(AG27="C",3,IF(AG27="D",2,IF(AG27="E",1,IF(AG27="N/A",0,""))))))</f>
        <v>5</v>
      </c>
    </row>
    <row r="28" customFormat="false" ht="12.75" hidden="false" customHeight="false" outlineLevel="0" collapsed="false">
      <c r="C28" s="1" t="s">
        <v>107</v>
      </c>
      <c r="D28" s="1" t="s">
        <v>108</v>
      </c>
      <c r="E28" s="1" t="s">
        <v>36</v>
      </c>
      <c r="F28" s="2" t="n">
        <v>11081</v>
      </c>
      <c r="G28" s="1" t="n">
        <v>64.25</v>
      </c>
      <c r="H28" s="1" t="n">
        <v>80</v>
      </c>
      <c r="I28" s="1" t="n">
        <v>33</v>
      </c>
      <c r="J28" s="1" t="n">
        <v>36.625</v>
      </c>
      <c r="K28" s="1" t="n">
        <v>54.25</v>
      </c>
      <c r="L28" s="1" t="n">
        <v>50.875</v>
      </c>
      <c r="M28" s="1" t="n">
        <v>48.875</v>
      </c>
      <c r="N28" s="1" t="n">
        <v>48.125</v>
      </c>
      <c r="O28" s="1" t="n">
        <v>56.25</v>
      </c>
      <c r="P28" s="1" t="n">
        <v>84.75</v>
      </c>
      <c r="Q28" s="1" t="n">
        <v>57.25</v>
      </c>
      <c r="R28" s="1" t="n">
        <v>125.125</v>
      </c>
      <c r="S28" s="1" t="n">
        <v>1.52128197887072</v>
      </c>
      <c r="T28" s="0" t="n">
        <v>1.22180098801911</v>
      </c>
      <c r="U28" s="0" t="n">
        <v>1.48099651906387</v>
      </c>
      <c r="V28" s="0" t="n">
        <v>1.3344718824156</v>
      </c>
      <c r="W28" s="0" t="n">
        <v>0.900922778307624</v>
      </c>
      <c r="X28" s="0" t="n">
        <v>0.960688008233811</v>
      </c>
      <c r="Y28" s="0" t="n">
        <v>1.16883715761291</v>
      </c>
      <c r="Z28" s="0" t="n">
        <v>1.76104539263018</v>
      </c>
      <c r="AA28" s="0" t="n">
        <v>2.3793328413257</v>
      </c>
      <c r="AB28" s="0" t="n">
        <v>5.19994228369148</v>
      </c>
      <c r="AC28" s="0" t="n">
        <f aca="false">0.2*S28+0.2*T28+0.2*U28+0.4*V28</f>
        <v>1.37860465015698</v>
      </c>
      <c r="AD28" s="0" t="n">
        <f aca="false">0.3*S28+0.3*U28+0.4*V28</f>
        <v>1.43447230234662</v>
      </c>
      <c r="AE28" s="0" t="n">
        <v>56</v>
      </c>
      <c r="AF28" s="0" t="n">
        <v>82</v>
      </c>
      <c r="AG28" s="0" t="s">
        <v>37</v>
      </c>
      <c r="AH28" s="1" t="n">
        <f aca="false">IF(AG28="A",5,IF(AG28="B",4,IF(AG28="C",3,IF(AG28="D",2,IF(AG28="E",1,IF(AG28="N/A",0,""))))))</f>
        <v>4</v>
      </c>
    </row>
    <row r="29" customFormat="false" ht="12.75" hidden="false" customHeight="false" outlineLevel="0" collapsed="false">
      <c r="C29" s="1" t="s">
        <v>257</v>
      </c>
      <c r="D29" s="1" t="s">
        <v>258</v>
      </c>
      <c r="E29" s="1" t="s">
        <v>36</v>
      </c>
      <c r="F29" s="2" t="n">
        <v>30147</v>
      </c>
      <c r="G29" s="1" t="n">
        <v>45.5</v>
      </c>
      <c r="H29" s="1" t="n">
        <v>51.25</v>
      </c>
      <c r="I29" s="1" t="n">
        <v>29.75</v>
      </c>
      <c r="J29" s="1" t="n">
        <v>35.75</v>
      </c>
      <c r="K29" s="1" t="n">
        <v>37</v>
      </c>
      <c r="L29" s="1" t="n">
        <v>32.25</v>
      </c>
      <c r="M29" s="1" t="n">
        <v>33</v>
      </c>
      <c r="N29" s="1" t="n">
        <v>32.75</v>
      </c>
      <c r="O29" s="1" t="n">
        <v>35.125</v>
      </c>
      <c r="P29" s="1" t="n">
        <v>38.75</v>
      </c>
      <c r="Q29" s="1" t="n">
        <v>34.75</v>
      </c>
      <c r="R29" s="1" t="n">
        <v>50.75</v>
      </c>
      <c r="S29" s="1" t="n">
        <v>1.45056395568742</v>
      </c>
      <c r="T29" s="0" t="n">
        <v>1.28782651022165</v>
      </c>
      <c r="U29" s="0" t="n">
        <v>1.10924909152583</v>
      </c>
      <c r="V29" s="0" t="n">
        <v>0.923067885290862</v>
      </c>
      <c r="W29" s="0" t="n">
        <v>0.89187687674054</v>
      </c>
      <c r="X29" s="0" t="n">
        <v>1.02325720596801</v>
      </c>
      <c r="Y29" s="0" t="n">
        <v>1.07251395483705</v>
      </c>
      <c r="Z29" s="0" t="n">
        <v>1.18321815513148</v>
      </c>
      <c r="AA29" s="0" t="n">
        <v>1.06109192283781</v>
      </c>
      <c r="AB29" s="0" t="n">
        <v>1.54962518368284</v>
      </c>
      <c r="AC29" s="0" t="n">
        <f aca="false">0.2*S29+0.2*T29+0.2*U29+0.4*V29</f>
        <v>1.13875506560333</v>
      </c>
      <c r="AD29" s="0" t="n">
        <f aca="false">0.3*S29+0.3*U29+0.4*V29</f>
        <v>1.13717106828032</v>
      </c>
      <c r="AE29" s="0" t="n">
        <v>90</v>
      </c>
      <c r="AF29" s="0" t="n">
        <v>67</v>
      </c>
      <c r="AG29" s="0" t="s">
        <v>41</v>
      </c>
      <c r="AH29" s="1" t="n">
        <f aca="false">IF(AG29="A",5,IF(AG29="B",4,IF(AG29="C",3,IF(AG29="D",2,IF(AG29="E",1,IF(AG29="N/A",0,""))))))</f>
        <v>2</v>
      </c>
    </row>
    <row r="30" customFormat="false" ht="12.75" hidden="false" customHeight="false" outlineLevel="0" collapsed="false">
      <c r="C30" s="1" t="s">
        <v>374</v>
      </c>
      <c r="D30" s="1" t="s">
        <v>375</v>
      </c>
      <c r="E30" s="1" t="s">
        <v>36</v>
      </c>
      <c r="F30" s="2" t="n">
        <v>31107</v>
      </c>
      <c r="G30" s="1" t="n">
        <v>20.75</v>
      </c>
      <c r="H30" s="1" t="n">
        <v>15.0625</v>
      </c>
      <c r="I30" s="1" t="n">
        <v>17.5</v>
      </c>
      <c r="J30" s="1" t="n">
        <v>24.5</v>
      </c>
      <c r="K30" s="1" t="n">
        <v>34.25</v>
      </c>
      <c r="L30" s="1" t="n">
        <v>32.5</v>
      </c>
      <c r="M30" s="1" t="n">
        <v>32.75</v>
      </c>
      <c r="N30" s="1" t="n">
        <v>33</v>
      </c>
      <c r="O30" s="1" t="n">
        <v>36.4375</v>
      </c>
      <c r="P30" s="1" t="n">
        <v>46.75</v>
      </c>
      <c r="Q30" s="1" t="n">
        <v>48.875</v>
      </c>
      <c r="R30" s="1" t="n">
        <v>37</v>
      </c>
      <c r="S30" s="1" t="n">
        <v>1.57823870393612</v>
      </c>
      <c r="T30" s="0" t="n">
        <v>2.17421189397697</v>
      </c>
      <c r="U30" s="0" t="n">
        <v>1.87141047473655</v>
      </c>
      <c r="V30" s="0" t="n">
        <v>1.33669693647419</v>
      </c>
      <c r="W30" s="0" t="n">
        <v>0.956210363843072</v>
      </c>
      <c r="X30" s="0" t="n">
        <v>1.00768604244816</v>
      </c>
      <c r="Y30" s="0" t="n">
        <v>1.10417410993836</v>
      </c>
      <c r="Z30" s="0" t="n">
        <v>1.41665449978177</v>
      </c>
      <c r="AA30" s="0" t="n">
        <v>1.48106829212441</v>
      </c>
      <c r="AB30" s="0" t="n">
        <v>1.1211982815652</v>
      </c>
      <c r="AC30" s="0" t="n">
        <f aca="false">0.2*S30+0.2*T30+0.2*U30+0.4*V30</f>
        <v>1.6594509891196</v>
      </c>
      <c r="AD30" s="0" t="n">
        <f aca="false">0.3*S30+0.3*U30+0.4*V30</f>
        <v>1.56957352819148</v>
      </c>
      <c r="AE30" s="0" t="n">
        <v>41</v>
      </c>
      <c r="AF30" s="0" t="n">
        <v>92</v>
      </c>
      <c r="AG30" s="0" t="s">
        <v>64</v>
      </c>
      <c r="AH30" s="1" t="n">
        <f aca="false">IF(AG30="A",5,IF(AG30="B",4,IF(AG30="C",3,IF(AG30="D",2,IF(AG30="E",1,IF(AG30="N/A",0,""))))))</f>
        <v>5</v>
      </c>
    </row>
    <row r="31" customFormat="false" ht="12.75" hidden="false" customHeight="false" outlineLevel="0" collapsed="false">
      <c r="C31" s="1" t="s">
        <v>317</v>
      </c>
      <c r="D31" s="11" t="s">
        <v>318</v>
      </c>
      <c r="E31" s="11" t="s">
        <v>59</v>
      </c>
      <c r="F31" s="2" t="n">
        <v>59010</v>
      </c>
      <c r="G31" s="1" t="n">
        <v>34.75</v>
      </c>
      <c r="H31" s="1" t="n">
        <v>38.125</v>
      </c>
      <c r="I31" s="1" t="n">
        <v>47.125</v>
      </c>
      <c r="J31" s="1" t="n">
        <v>53.375</v>
      </c>
      <c r="K31" s="1" t="n">
        <v>34.375</v>
      </c>
      <c r="L31" s="1" t="n">
        <v>32.125</v>
      </c>
      <c r="M31" s="1" t="n">
        <v>31.25</v>
      </c>
      <c r="N31" s="1" t="n">
        <v>31.5</v>
      </c>
      <c r="O31" s="1" t="n">
        <v>32.125</v>
      </c>
      <c r="P31" s="1" t="n">
        <v>28.125</v>
      </c>
      <c r="Q31" s="1" t="n">
        <v>29.25</v>
      </c>
      <c r="R31" s="1" t="n">
        <v>38.875</v>
      </c>
      <c r="S31" s="1" t="n">
        <v>1.81881139671764</v>
      </c>
      <c r="T31" s="0" t="n">
        <v>1.65156823845047</v>
      </c>
      <c r="U31" s="0" t="n">
        <v>1.33282937305799</v>
      </c>
      <c r="V31" s="0" t="n">
        <v>1.17345874905648</v>
      </c>
      <c r="W31" s="0" t="n">
        <v>0.909097137609936</v>
      </c>
      <c r="X31" s="0" t="n">
        <v>0.972755455459832</v>
      </c>
      <c r="Y31" s="0" t="n">
        <v>1.01984338884612</v>
      </c>
      <c r="Z31" s="0" t="n">
        <v>0.894841648869011</v>
      </c>
      <c r="AA31" s="0" t="n">
        <v>0.932749931737706</v>
      </c>
      <c r="AB31" s="0" t="n">
        <v>1.24526917493795</v>
      </c>
      <c r="AC31" s="0" t="n">
        <f aca="false">0.2*S31+0.2*T31+0.2*U31+0.4*V31</f>
        <v>1.43002530126781</v>
      </c>
      <c r="AD31" s="0" t="n">
        <f aca="false">0.3*S31+0.3*U31+0.4*V31</f>
        <v>1.41487573055528</v>
      </c>
      <c r="AE31" s="0" t="n">
        <v>91</v>
      </c>
      <c r="AF31" s="0" t="n">
        <v>87</v>
      </c>
      <c r="AG31" s="0" t="s">
        <v>60</v>
      </c>
      <c r="AH31" s="1" t="n">
        <f aca="false">IF(AG31="A",5,IF(AG31="B",4,IF(AG31="C",3,IF(AG31="D",2,IF(AG31="E",1,IF(AG31="N/A",0,""))))))</f>
        <v>3</v>
      </c>
    </row>
    <row r="32" customFormat="false" ht="12.75" hidden="false" customHeight="false" outlineLevel="0" collapsed="false">
      <c r="C32" s="1" t="s">
        <v>116</v>
      </c>
      <c r="D32" s="1" t="s">
        <v>117</v>
      </c>
      <c r="E32" s="1" t="s">
        <v>36</v>
      </c>
      <c r="F32" s="2" t="n">
        <v>79973</v>
      </c>
      <c r="G32" s="1" t="n">
        <v>23.5</v>
      </c>
      <c r="H32" s="1" t="n">
        <v>29.375</v>
      </c>
      <c r="I32" s="1" t="n">
        <v>22.375</v>
      </c>
      <c r="J32" s="1" t="n">
        <v>30</v>
      </c>
      <c r="K32" s="1" t="n">
        <v>39.625</v>
      </c>
      <c r="L32" s="1" t="n">
        <v>34</v>
      </c>
      <c r="M32" s="1" t="n">
        <v>33.25</v>
      </c>
      <c r="N32" s="1" t="n">
        <v>31.625</v>
      </c>
      <c r="O32" s="1" t="n">
        <v>40.5</v>
      </c>
      <c r="P32" s="1" t="n">
        <v>47.875</v>
      </c>
      <c r="Q32" s="1" t="n">
        <v>55</v>
      </c>
      <c r="R32" s="1" t="n">
        <v>34.875</v>
      </c>
      <c r="S32" s="1" t="n">
        <v>1.41499345328524</v>
      </c>
      <c r="T32" s="0" t="n">
        <v>1.13200206543177</v>
      </c>
      <c r="U32" s="0" t="n">
        <v>1.48613239147802</v>
      </c>
      <c r="V32" s="0" t="n">
        <v>1.10836409814821</v>
      </c>
      <c r="W32" s="0" t="n">
        <v>0.839122988011505</v>
      </c>
      <c r="X32" s="0" t="n">
        <v>0.977940916035282</v>
      </c>
      <c r="Y32" s="0" t="n">
        <v>1.28064637780534</v>
      </c>
      <c r="Z32" s="0" t="n">
        <v>1.51386738778436</v>
      </c>
      <c r="AA32" s="0" t="n">
        <v>1.73918761566615</v>
      </c>
      <c r="AB32" s="0" t="n">
        <v>2.2055012049088</v>
      </c>
      <c r="AC32" s="0" t="n">
        <f aca="false">0.2*S32+0.2*T32+0.2*U32+0.4*V32</f>
        <v>1.24997122129829</v>
      </c>
      <c r="AD32" s="0" t="n">
        <f aca="false">0.3*S32+0.3*U32+0.4*V32</f>
        <v>1.31368339268826</v>
      </c>
      <c r="AE32" s="0" t="n">
        <v>94</v>
      </c>
      <c r="AF32" s="0" t="n">
        <v>72</v>
      </c>
      <c r="AG32" s="0" t="s">
        <v>60</v>
      </c>
      <c r="AH32" s="1" t="n">
        <f aca="false">IF(AG32="A",5,IF(AG32="B",4,IF(AG32="C",3,IF(AG32="D",2,IF(AG32="E",1,IF(AG32="N/A",0,""))))))</f>
        <v>3</v>
      </c>
    </row>
    <row r="33" customFormat="false" ht="12.75" hidden="false" customHeight="false" outlineLevel="0" collapsed="false">
      <c r="C33" s="1" t="s">
        <v>118</v>
      </c>
      <c r="D33" s="1" t="s">
        <v>119</v>
      </c>
      <c r="E33" s="1" t="s">
        <v>59</v>
      </c>
      <c r="F33" s="2" t="n">
        <v>55466</v>
      </c>
      <c r="G33" s="1" t="n">
        <v>22.75</v>
      </c>
      <c r="H33" s="1" t="n">
        <v>30.125</v>
      </c>
      <c r="I33" s="1" t="n">
        <v>30.5</v>
      </c>
      <c r="J33" s="1" t="n">
        <v>40</v>
      </c>
      <c r="K33" s="1" t="n">
        <v>39.25</v>
      </c>
      <c r="L33" s="1" t="n">
        <v>39</v>
      </c>
      <c r="M33" s="1" t="n">
        <v>38.75</v>
      </c>
      <c r="N33" s="1" t="n">
        <v>38.625</v>
      </c>
      <c r="O33" s="1" t="n">
        <v>38</v>
      </c>
      <c r="P33" s="1" t="n">
        <v>38.625</v>
      </c>
      <c r="Q33" s="1" t="n">
        <v>34.375</v>
      </c>
      <c r="R33" s="1" t="n">
        <v>48.5</v>
      </c>
      <c r="S33" s="1" t="n">
        <v>1.72975072488738</v>
      </c>
      <c r="T33" s="0" t="n">
        <v>1.30010413749654</v>
      </c>
      <c r="U33" s="0" t="n">
        <v>1.27904081333475</v>
      </c>
      <c r="V33" s="0" t="n">
        <v>0.971824781995353</v>
      </c>
      <c r="W33" s="0" t="n">
        <v>0.987258558661109</v>
      </c>
      <c r="X33" s="0" t="n">
        <v>0.993588900042439</v>
      </c>
      <c r="Y33" s="0" t="n">
        <v>0.983805390723187</v>
      </c>
      <c r="Z33" s="0" t="n">
        <v>1.00311435776507</v>
      </c>
      <c r="AA33" s="0" t="n">
        <v>0.896271858889414</v>
      </c>
      <c r="AB33" s="0" t="n">
        <v>1.27364834453168</v>
      </c>
      <c r="AC33" s="0" t="n">
        <f aca="false">0.2*S33+0.2*T33+0.2*U33+0.4*V33</f>
        <v>1.25050904794187</v>
      </c>
      <c r="AD33" s="0" t="n">
        <f aca="false">0.3*S33+0.3*U33+0.4*V33</f>
        <v>1.29136737426478</v>
      </c>
      <c r="AE33" s="0" t="n">
        <v>74</v>
      </c>
      <c r="AF33" s="0" t="n">
        <v>77</v>
      </c>
      <c r="AG33" s="0" t="s">
        <v>60</v>
      </c>
      <c r="AH33" s="1" t="n">
        <f aca="false">IF(AG33="A",5,IF(AG33="B",4,IF(AG33="C",3,IF(AG33="D",2,IF(AG33="E",1,IF(AG33="N/A",0,""))))))</f>
        <v>3</v>
      </c>
    </row>
    <row r="34" customFormat="false" ht="12.75" hidden="false" customHeight="false" outlineLevel="0" collapsed="false">
      <c r="C34" s="1" t="s">
        <v>341</v>
      </c>
      <c r="D34" s="1" t="s">
        <v>342</v>
      </c>
      <c r="E34" s="1" t="s">
        <v>59</v>
      </c>
      <c r="F34" s="2" t="n">
        <v>45428</v>
      </c>
      <c r="G34" s="1" t="n">
        <v>5.625</v>
      </c>
      <c r="H34" s="1" t="n">
        <v>6.75</v>
      </c>
      <c r="I34" s="1" t="n">
        <v>8.5</v>
      </c>
      <c r="J34" s="1" t="n">
        <v>10.75</v>
      </c>
      <c r="K34" s="1" t="n">
        <v>16</v>
      </c>
      <c r="L34" s="1" t="n">
        <v>13.875</v>
      </c>
      <c r="M34" s="1" t="n">
        <v>14.625</v>
      </c>
      <c r="N34" s="1" t="n">
        <v>14.5</v>
      </c>
      <c r="O34" s="1" t="n">
        <v>14.5</v>
      </c>
      <c r="P34" s="1" t="n">
        <v>16.75</v>
      </c>
      <c r="Q34" s="1" t="n">
        <v>20.625</v>
      </c>
      <c r="R34" s="1" t="n">
        <v>25.875</v>
      </c>
      <c r="S34" s="1" t="n">
        <v>2.60006806167296</v>
      </c>
      <c r="T34" s="0" t="n">
        <v>2.1666727930532</v>
      </c>
      <c r="U34" s="0" t="n">
        <v>1.72057424958711</v>
      </c>
      <c r="V34" s="0" t="n">
        <v>1.36047141331353</v>
      </c>
      <c r="W34" s="0" t="n">
        <v>0.914048634619847</v>
      </c>
      <c r="X34" s="0" t="n">
        <v>1.05405191614913</v>
      </c>
      <c r="Y34" s="0" t="n">
        <v>0.999983794941663</v>
      </c>
      <c r="Z34" s="0" t="n">
        <v>1.15513286671659</v>
      </c>
      <c r="AA34" s="0" t="n">
        <v>1.42232767458407</v>
      </c>
      <c r="AB34" s="0" t="n">
        <v>1.78440343138757</v>
      </c>
      <c r="AC34" s="0" t="n">
        <f aca="false">0.2*S34+0.2*T34+0.2*U34+0.4*V34</f>
        <v>1.84165158618807</v>
      </c>
      <c r="AD34" s="0" t="n">
        <f aca="false">0.3*S34+0.3*U34+0.4*V34</f>
        <v>1.84038125870343</v>
      </c>
      <c r="AE34" s="0" t="n">
        <v>76</v>
      </c>
      <c r="AF34" s="0" t="n">
        <v>95</v>
      </c>
      <c r="AG34" s="0" t="s">
        <v>37</v>
      </c>
      <c r="AH34" s="1" t="n">
        <f aca="false">IF(AG34="A",5,IF(AG34="B",4,IF(AG34="C",3,IF(AG34="D",2,IF(AG34="E",1,IF(AG34="N/A",0,""))))))</f>
        <v>4</v>
      </c>
    </row>
    <row r="35" customFormat="false" ht="12.75" hidden="false" customHeight="false" outlineLevel="0" collapsed="false">
      <c r="C35" s="1" t="s">
        <v>343</v>
      </c>
      <c r="D35" s="1" t="s">
        <v>344</v>
      </c>
      <c r="E35" s="1" t="s">
        <v>59</v>
      </c>
      <c r="F35" s="2" t="n">
        <v>26657</v>
      </c>
      <c r="G35" s="1" t="n">
        <v>27</v>
      </c>
      <c r="H35" s="1" t="n">
        <v>23.125</v>
      </c>
      <c r="I35" s="1" t="n">
        <v>22.25</v>
      </c>
      <c r="J35" s="1" t="n">
        <v>32.625</v>
      </c>
      <c r="K35" s="1" t="n">
        <v>33</v>
      </c>
      <c r="L35" s="1" t="n">
        <v>32.875</v>
      </c>
      <c r="M35" s="1" t="n">
        <v>31.375</v>
      </c>
      <c r="N35" s="1" t="n">
        <v>31.125</v>
      </c>
      <c r="O35" s="1" t="n">
        <v>27.75</v>
      </c>
      <c r="P35" s="1" t="n">
        <v>29.5</v>
      </c>
      <c r="Q35" s="1" t="n">
        <v>30.875</v>
      </c>
      <c r="R35" s="1" t="n">
        <v>26.875</v>
      </c>
      <c r="S35" s="1" t="n">
        <v>1.17125390413169</v>
      </c>
      <c r="T35" s="0" t="n">
        <v>1.36505491684252</v>
      </c>
      <c r="U35" s="0" t="n">
        <v>1.41539250560133</v>
      </c>
      <c r="V35" s="0" t="n">
        <v>0.963111623770159</v>
      </c>
      <c r="W35" s="0" t="n">
        <v>0.950767935253281</v>
      </c>
      <c r="X35" s="0" t="n">
        <v>0.954377338833205</v>
      </c>
      <c r="Y35" s="0" t="n">
        <v>0.893123539715134</v>
      </c>
      <c r="Z35" s="0" t="n">
        <v>0.949443994930153</v>
      </c>
      <c r="AA35" s="0" t="n">
        <v>0.995414105253168</v>
      </c>
      <c r="AB35" s="0" t="n">
        <v>0.871397399527088</v>
      </c>
      <c r="AC35" s="0" t="n">
        <f aca="false">0.2*S35+0.2*T35+0.2*U35+0.4*V35</f>
        <v>1.17558491482317</v>
      </c>
      <c r="AD35" s="0" t="n">
        <f aca="false">0.3*S35+0.3*U35+0.4*V35</f>
        <v>1.16123857242797</v>
      </c>
      <c r="AE35" s="0" t="n">
        <v>74</v>
      </c>
      <c r="AF35" s="0" t="n">
        <v>67</v>
      </c>
      <c r="AG35" s="0" t="s">
        <v>37</v>
      </c>
      <c r="AH35" s="1" t="n">
        <f aca="false">IF(AG35="A",5,IF(AG35="B",4,IF(AG35="C",3,IF(AG35="D",2,IF(AG35="E",1,IF(AG35="N/A",0,""))))))</f>
        <v>4</v>
      </c>
    </row>
    <row r="36" customFormat="false" ht="12.75" hidden="false" customHeight="false" outlineLevel="0" collapsed="false">
      <c r="C36" s="1" t="s">
        <v>345</v>
      </c>
      <c r="D36" s="1" t="s">
        <v>346</v>
      </c>
      <c r="E36" s="1" t="s">
        <v>59</v>
      </c>
      <c r="F36" s="2" t="n">
        <v>70033</v>
      </c>
      <c r="G36" s="1" t="n">
        <v>26.625</v>
      </c>
      <c r="H36" s="1" t="n">
        <v>26.625</v>
      </c>
      <c r="I36" s="1" t="n">
        <v>27.75</v>
      </c>
      <c r="J36" s="1" t="n">
        <v>41.375</v>
      </c>
      <c r="K36" s="1" t="n">
        <v>48</v>
      </c>
      <c r="L36" s="1" t="n">
        <v>41.125</v>
      </c>
      <c r="M36" s="1" t="n">
        <v>41.625</v>
      </c>
      <c r="N36" s="1" t="n">
        <v>43</v>
      </c>
      <c r="O36" s="1" t="n">
        <v>43.375</v>
      </c>
      <c r="P36" s="1" t="n">
        <v>43.75</v>
      </c>
      <c r="Q36" s="1" t="n">
        <v>45</v>
      </c>
      <c r="R36" s="1" t="n">
        <v>49.0625</v>
      </c>
      <c r="S36" s="1" t="n">
        <v>1.5729648990765</v>
      </c>
      <c r="T36" s="0" t="n">
        <v>1.57010251191681</v>
      </c>
      <c r="U36" s="0" t="n">
        <v>1.50359450670113</v>
      </c>
      <c r="V36" s="0" t="n">
        <v>1.00711003588906</v>
      </c>
      <c r="W36" s="0" t="n">
        <v>0.868106909729482</v>
      </c>
      <c r="X36" s="0" t="n">
        <v>1.01216362750007</v>
      </c>
      <c r="Y36" s="0" t="n">
        <v>1.0087089691621</v>
      </c>
      <c r="Z36" s="0" t="n">
        <v>1.01892950604698</v>
      </c>
      <c r="AA36" s="0" t="n">
        <v>1.04954265259229</v>
      </c>
      <c r="AB36" s="0" t="n">
        <v>1.147888618119</v>
      </c>
      <c r="AC36" s="0" t="n">
        <f aca="false">0.2*S36+0.2*T36+0.2*U36+0.4*V36</f>
        <v>1.33217639789451</v>
      </c>
      <c r="AD36" s="0" t="n">
        <f aca="false">0.3*S36+0.3*U36+0.4*V36</f>
        <v>1.32581183608892</v>
      </c>
      <c r="AE36" s="0" t="n">
        <v>95</v>
      </c>
      <c r="AF36" s="0" t="n">
        <v>82</v>
      </c>
      <c r="AG36" s="0" t="s">
        <v>37</v>
      </c>
      <c r="AH36" s="1" t="n">
        <f aca="false">IF(AG36="A",5,IF(AG36="B",4,IF(AG36="C",3,IF(AG36="D",2,IF(AG36="E",1,IF(AG36="N/A",0,""))))))</f>
        <v>4</v>
      </c>
    </row>
    <row r="37" customFormat="false" ht="12.75" hidden="false" customHeight="false" outlineLevel="0" collapsed="false">
      <c r="C37" s="1" t="s">
        <v>124</v>
      </c>
      <c r="D37" s="1" t="s">
        <v>125</v>
      </c>
      <c r="E37" s="1" t="s">
        <v>36</v>
      </c>
      <c r="F37" s="2" t="n">
        <v>40484</v>
      </c>
      <c r="G37" s="1" t="n">
        <v>57.5</v>
      </c>
      <c r="H37" s="1" t="n">
        <v>68.25</v>
      </c>
      <c r="I37" s="1" t="n">
        <v>70.125</v>
      </c>
      <c r="J37" s="1" t="n">
        <v>103.5</v>
      </c>
      <c r="K37" s="1" t="n">
        <v>128</v>
      </c>
      <c r="L37" s="1" t="n">
        <v>67.75</v>
      </c>
      <c r="M37" s="1" t="n">
        <v>66.75</v>
      </c>
      <c r="N37" s="1" t="n">
        <v>65.25</v>
      </c>
      <c r="O37" s="1" t="n">
        <v>65.25</v>
      </c>
      <c r="P37" s="1" t="n">
        <v>66.625</v>
      </c>
      <c r="Q37" s="1" t="n">
        <v>61.75</v>
      </c>
      <c r="R37" s="1" t="n">
        <v>69.281</v>
      </c>
      <c r="S37" s="1" t="n">
        <v>2.32623480026842</v>
      </c>
      <c r="T37" s="0" t="n">
        <v>1.95860856586574</v>
      </c>
      <c r="U37" s="0" t="n">
        <v>1.90521885596869</v>
      </c>
      <c r="V37" s="0" t="n">
        <v>1.29029165233153</v>
      </c>
      <c r="W37" s="0" t="n">
        <v>1.04332450534356</v>
      </c>
      <c r="X37" s="0" t="n">
        <v>0.98524173446006</v>
      </c>
      <c r="Y37" s="0" t="n">
        <v>1.00000986270425</v>
      </c>
      <c r="Z37" s="0" t="n">
        <v>1.02138430844449</v>
      </c>
      <c r="AA37" s="0" t="n">
        <v>0.947004576453966</v>
      </c>
      <c r="AB37" s="0" t="n">
        <v>1.06320153953341</v>
      </c>
      <c r="AC37" s="0" t="n">
        <f aca="false">0.2*S37+0.2*T37+0.2*U37+0.4*V37</f>
        <v>1.75412910535318</v>
      </c>
      <c r="AD37" s="0" t="n">
        <f aca="false">0.3*S37+0.3*U37+0.4*V37</f>
        <v>1.78555275780375</v>
      </c>
      <c r="AE37" s="0" t="n">
        <v>98</v>
      </c>
      <c r="AF37" s="0" t="n">
        <v>94</v>
      </c>
      <c r="AG37" s="0" t="s">
        <v>64</v>
      </c>
      <c r="AH37" s="1" t="n">
        <f aca="false">IF(AG37="A",5,IF(AG37="B",4,IF(AG37="C",3,IF(AG37="D",2,IF(AG37="E",1,IF(AG37="N/A",0,""))))))</f>
        <v>5</v>
      </c>
    </row>
    <row r="38" customFormat="false" ht="12.75" hidden="false" customHeight="false" outlineLevel="0" collapsed="false">
      <c r="C38" s="1" t="s">
        <v>126</v>
      </c>
      <c r="D38" s="1" t="s">
        <v>127</v>
      </c>
      <c r="E38" s="1" t="s">
        <v>36</v>
      </c>
      <c r="F38" s="2" t="n">
        <v>78156</v>
      </c>
      <c r="G38" s="1" t="n">
        <v>30.063</v>
      </c>
      <c r="H38" s="1" t="n">
        <v>30.5</v>
      </c>
      <c r="I38" s="1" t="n">
        <v>23.75</v>
      </c>
      <c r="J38" s="1" t="n">
        <v>28</v>
      </c>
      <c r="K38" s="1" t="n">
        <v>32.625</v>
      </c>
      <c r="L38" s="1" t="n">
        <v>31.75</v>
      </c>
      <c r="M38" s="1" t="n">
        <v>32.25</v>
      </c>
      <c r="N38" s="1" t="n">
        <v>31.5</v>
      </c>
      <c r="O38" s="1" t="n">
        <v>30.75</v>
      </c>
      <c r="P38" s="1" t="n">
        <v>27.5</v>
      </c>
      <c r="Q38" s="1" t="n">
        <v>14.875</v>
      </c>
      <c r="R38" s="1" t="n">
        <v>4.875</v>
      </c>
      <c r="S38" s="1" t="n">
        <v>1.60917433994291</v>
      </c>
      <c r="T38" s="0" t="n">
        <v>1.58613291374289</v>
      </c>
      <c r="U38" s="0" t="n">
        <v>1.35792641724636</v>
      </c>
      <c r="V38" s="0" t="n">
        <v>1.15180519616865</v>
      </c>
      <c r="W38" s="0" t="n">
        <v>0.98850882383249</v>
      </c>
      <c r="X38" s="0" t="n">
        <v>1.01575560778899</v>
      </c>
      <c r="Y38" s="0" t="n">
        <v>0.976189077631055</v>
      </c>
      <c r="Z38" s="0" t="n">
        <v>0.872996234161558</v>
      </c>
      <c r="AA38" s="0" t="n">
        <v>0.472238230049841</v>
      </c>
      <c r="AB38" s="0" t="n">
        <v>0.154768086321027</v>
      </c>
      <c r="AC38" s="0" t="n">
        <f aca="false">0.2*S38+0.2*T38+0.2*U38+0.4*V38</f>
        <v>1.37136881265389</v>
      </c>
      <c r="AD38" s="0" t="n">
        <f aca="false">0.3*S38+0.3*U38+0.4*V38</f>
        <v>1.35085230562424</v>
      </c>
      <c r="AE38" s="0" t="n">
        <v>96</v>
      </c>
      <c r="AF38" s="0" t="n">
        <v>83</v>
      </c>
      <c r="AG38" s="0" t="s">
        <v>37</v>
      </c>
      <c r="AH38" s="1" t="n">
        <f aca="false">IF(AG38="A",5,IF(AG38="B",4,IF(AG38="C",3,IF(AG38="D",2,IF(AG38="E",1,IF(AG38="N/A",0,""))))))</f>
        <v>4</v>
      </c>
    </row>
    <row r="39" customFormat="false" ht="12.75" hidden="false" customHeight="false" outlineLevel="0" collapsed="false">
      <c r="C39" s="1" t="s">
        <v>128</v>
      </c>
      <c r="D39" s="1" t="s">
        <v>129</v>
      </c>
      <c r="E39" s="1" t="s">
        <v>36</v>
      </c>
      <c r="F39" s="2" t="n">
        <v>11371</v>
      </c>
      <c r="G39" s="1" t="n">
        <v>30.125</v>
      </c>
      <c r="H39" s="1" t="n">
        <v>38.5</v>
      </c>
      <c r="I39" s="1" t="n">
        <v>43.625</v>
      </c>
      <c r="J39" s="1" t="n">
        <v>49.625</v>
      </c>
      <c r="K39" s="1" t="n">
        <v>48.375</v>
      </c>
      <c r="L39" s="1" t="n">
        <v>48.75</v>
      </c>
      <c r="M39" s="1" t="n">
        <v>48.875</v>
      </c>
      <c r="N39" s="1" t="n">
        <v>48.625</v>
      </c>
      <c r="O39" s="1" t="n">
        <v>42.75</v>
      </c>
      <c r="P39" s="1" t="n">
        <v>48.75</v>
      </c>
      <c r="Q39" s="1" t="n">
        <v>43.375</v>
      </c>
      <c r="R39" s="1" t="n">
        <v>55</v>
      </c>
      <c r="S39" s="1" t="n">
        <v>1.62241270451484</v>
      </c>
      <c r="T39" s="0" t="n">
        <v>1.26947582326969</v>
      </c>
      <c r="U39" s="0" t="n">
        <v>1.12031808029005</v>
      </c>
      <c r="V39" s="0" t="n">
        <v>0.984877783495292</v>
      </c>
      <c r="W39" s="0" t="n">
        <v>1.01032331709596</v>
      </c>
      <c r="X39" s="0" t="n">
        <v>1.00257327408455</v>
      </c>
      <c r="Y39" s="0" t="n">
        <v>0.879171009512437</v>
      </c>
      <c r="Z39" s="0" t="n">
        <v>1.00256451354055</v>
      </c>
      <c r="AA39" s="0" t="n">
        <v>0.892044214129207</v>
      </c>
      <c r="AB39" s="0" t="n">
        <v>1.13111829266882</v>
      </c>
      <c r="AC39" s="0" t="n">
        <f aca="false">0.2*S39+0.2*T39+0.2*U39+0.4*V39</f>
        <v>1.19639243501303</v>
      </c>
      <c r="AD39" s="0" t="n">
        <f aca="false">0.3*S39+0.3*U39+0.4*V39</f>
        <v>1.21677034883958</v>
      </c>
      <c r="AE39" s="0" t="n">
        <v>94</v>
      </c>
      <c r="AF39" s="0" t="n">
        <v>72</v>
      </c>
      <c r="AG39" s="0" t="s">
        <v>37</v>
      </c>
      <c r="AH39" s="1" t="n">
        <f aca="false">IF(AG39="A",5,IF(AG39="B",4,IF(AG39="C",3,IF(AG39="D",2,IF(AG39="E",1,IF(AG39="N/A",0,""))))))</f>
        <v>4</v>
      </c>
    </row>
    <row r="40" customFormat="false" ht="12.75" hidden="false" customHeight="false" outlineLevel="0" collapsed="false">
      <c r="C40" s="1" t="s">
        <v>321</v>
      </c>
      <c r="D40" s="1" t="s">
        <v>322</v>
      </c>
      <c r="E40" s="1" t="s">
        <v>59</v>
      </c>
      <c r="F40" s="2" t="n">
        <v>10693</v>
      </c>
      <c r="G40" s="1" t="n">
        <v>18.25</v>
      </c>
      <c r="H40" s="1" t="n">
        <v>25</v>
      </c>
      <c r="I40" s="1" t="n">
        <v>28.875</v>
      </c>
      <c r="J40" s="1" t="n">
        <v>35.75</v>
      </c>
      <c r="K40" s="1" t="n">
        <v>35.25</v>
      </c>
      <c r="L40" s="1" t="n">
        <v>36</v>
      </c>
      <c r="M40" s="1" t="n">
        <v>34.625</v>
      </c>
      <c r="N40" s="1" t="n">
        <v>33.75</v>
      </c>
      <c r="O40" s="1" t="n">
        <v>33.5</v>
      </c>
      <c r="P40" s="1" t="n">
        <v>39.625</v>
      </c>
      <c r="Q40" s="1" t="n">
        <v>40</v>
      </c>
      <c r="R40" s="1" t="n">
        <v>25.5625</v>
      </c>
      <c r="S40" s="1" t="n">
        <v>1.89737620185283</v>
      </c>
      <c r="T40" s="0" t="n">
        <v>1.385118179823</v>
      </c>
      <c r="U40" s="0" t="n">
        <v>1.19920945519034</v>
      </c>
      <c r="V40" s="0" t="n">
        <v>0.96856253677383</v>
      </c>
      <c r="W40" s="0" t="n">
        <v>0.982281984871312</v>
      </c>
      <c r="X40" s="0" t="n">
        <v>0.96181178609034</v>
      </c>
      <c r="Y40" s="0" t="n">
        <v>0.992580062672178</v>
      </c>
      <c r="Z40" s="0" t="n">
        <v>1.17406534780857</v>
      </c>
      <c r="AA40" s="0" t="n">
        <v>1.18520267491356</v>
      </c>
      <c r="AB40" s="0" t="n">
        <v>1.51485497587754</v>
      </c>
      <c r="AC40" s="0" t="n">
        <f aca="false">0.2*S40+0.2*T40+0.2*U40+0.4*V40</f>
        <v>1.28376578208277</v>
      </c>
      <c r="AD40" s="0" t="n">
        <f aca="false">0.3*S40+0.3*U40+0.4*V40</f>
        <v>1.31640071182248</v>
      </c>
      <c r="AE40" s="0" t="n">
        <v>96</v>
      </c>
      <c r="AF40" s="0" t="n">
        <v>78</v>
      </c>
      <c r="AG40" s="0" t="s">
        <v>37</v>
      </c>
      <c r="AH40" s="1" t="n">
        <f aca="false">IF(AG40="A",5,IF(AG40="B",4,IF(AG40="C",3,IF(AG40="D",2,IF(AG40="E",1,IF(AG40="N/A",0,""))))))</f>
        <v>4</v>
      </c>
    </row>
    <row r="41" customFormat="false" ht="12.75" hidden="false" customHeight="false" outlineLevel="0" collapsed="false">
      <c r="C41" s="1" t="s">
        <v>130</v>
      </c>
      <c r="D41" s="1" t="s">
        <v>131</v>
      </c>
      <c r="E41" s="1" t="s">
        <v>59</v>
      </c>
      <c r="F41" s="2" t="n">
        <v>27828</v>
      </c>
      <c r="G41" s="1" t="n">
        <v>79.875</v>
      </c>
      <c r="H41" s="1" t="n">
        <v>80.875</v>
      </c>
      <c r="I41" s="1" t="n">
        <v>79.125</v>
      </c>
      <c r="J41" s="1" t="n">
        <v>96.375</v>
      </c>
      <c r="K41" s="1" t="n">
        <v>106.125</v>
      </c>
      <c r="L41" s="1" t="n">
        <v>99.625</v>
      </c>
      <c r="M41" s="1" t="n">
        <v>92.125</v>
      </c>
      <c r="N41" s="1" t="n">
        <v>91.125</v>
      </c>
      <c r="O41" s="1" t="n">
        <v>44.625</v>
      </c>
      <c r="P41" s="1" t="n">
        <v>45.875</v>
      </c>
      <c r="Q41" s="1" t="n">
        <v>54</v>
      </c>
      <c r="R41" s="1" t="n">
        <v>56.875</v>
      </c>
      <c r="S41" s="1" t="n">
        <v>1.16413517848278</v>
      </c>
      <c r="T41" s="0" t="n">
        <v>1.14693994622975</v>
      </c>
      <c r="U41" s="0" t="n">
        <v>1.16931240443476</v>
      </c>
      <c r="V41" s="0" t="n">
        <v>0.958190182859288</v>
      </c>
      <c r="W41" s="0" t="n">
        <v>0.870184008994806</v>
      </c>
      <c r="X41" s="0" t="n">
        <v>0.924716369882965</v>
      </c>
      <c r="Y41" s="0" t="n">
        <v>0.979437597771415</v>
      </c>
      <c r="Z41" s="0" t="n">
        <v>1.00940230537425</v>
      </c>
      <c r="AA41" s="0" t="n">
        <v>1.19093491639482</v>
      </c>
      <c r="AB41" s="0" t="n">
        <v>1.26031451284387</v>
      </c>
      <c r="AC41" s="0" t="n">
        <f aca="false">0.2*S41+0.2*T41+0.2*U41+0.4*V41</f>
        <v>1.07935357897317</v>
      </c>
      <c r="AD41" s="0" t="n">
        <f aca="false">0.3*S41+0.3*U41+0.4*V41</f>
        <v>1.08331034801898</v>
      </c>
      <c r="AE41" s="0" t="n">
        <v>92</v>
      </c>
      <c r="AF41" s="0" t="n">
        <v>56</v>
      </c>
      <c r="AG41" s="0" t="s">
        <v>109</v>
      </c>
      <c r="AH41" s="1" t="n">
        <f aca="false">IF(AG41="A",5,IF(AG41="B",4,IF(AG41="C",3,IF(AG41="D",2,IF(AG41="E",1,IF(AG41="N/A",0,""))))))</f>
        <v>1</v>
      </c>
    </row>
    <row r="42" customFormat="false" ht="12.75" hidden="false" customHeight="false" outlineLevel="0" collapsed="false">
      <c r="C42" s="1" t="s">
        <v>347</v>
      </c>
      <c r="D42" s="1" t="s">
        <v>348</v>
      </c>
      <c r="E42" s="1" t="s">
        <v>36</v>
      </c>
      <c r="F42" s="2" t="n">
        <v>89093</v>
      </c>
      <c r="G42" s="1" t="n">
        <v>9.5</v>
      </c>
      <c r="H42" s="1" t="n">
        <v>13.625</v>
      </c>
      <c r="I42" s="1" t="n">
        <v>10.75</v>
      </c>
      <c r="J42" s="1" t="n">
        <v>12.75</v>
      </c>
      <c r="K42" s="1" t="n">
        <v>16.875</v>
      </c>
      <c r="L42" s="1" t="n">
        <v>13.9375</v>
      </c>
      <c r="M42" s="1" t="n">
        <v>13.5</v>
      </c>
      <c r="N42" s="1" t="n">
        <v>13.375</v>
      </c>
      <c r="O42" s="1" t="n">
        <v>13.125</v>
      </c>
      <c r="P42" s="1" t="n">
        <v>11</v>
      </c>
      <c r="Q42" s="1" t="n">
        <v>16.125</v>
      </c>
      <c r="R42" s="1" t="n">
        <v>16.25</v>
      </c>
      <c r="S42" s="1" t="n">
        <v>1.42113894388866</v>
      </c>
      <c r="T42" s="0" t="n">
        <v>0.990871787927802</v>
      </c>
      <c r="U42" s="0" t="n">
        <v>1.25581899955928</v>
      </c>
      <c r="V42" s="0" t="n">
        <v>1.05881662167132</v>
      </c>
      <c r="W42" s="0" t="n">
        <v>0.80000741796634</v>
      </c>
      <c r="X42" s="0" t="n">
        <v>0.968617613258339</v>
      </c>
      <c r="Y42" s="0" t="n">
        <v>0.981300968219896</v>
      </c>
      <c r="Z42" s="0" t="n">
        <v>0.825174677763799</v>
      </c>
      <c r="AA42" s="0" t="n">
        <v>1.21307738111099</v>
      </c>
      <c r="AB42" s="0" t="n">
        <v>1.22867360648108</v>
      </c>
      <c r="AC42" s="0" t="n">
        <f aca="false">0.2*S42+0.2*T42+0.2*U42+0.4*V42</f>
        <v>1.15709259494368</v>
      </c>
      <c r="AD42" s="0" t="n">
        <f aca="false">0.3*S42+0.3*U42+0.4*V42</f>
        <v>1.22661403170291</v>
      </c>
      <c r="AE42" s="0" t="n">
        <v>69</v>
      </c>
      <c r="AF42" s="0" t="n">
        <v>68</v>
      </c>
      <c r="AG42" s="0" t="s">
        <v>37</v>
      </c>
      <c r="AH42" s="1" t="n">
        <f aca="false">IF(AG42="A",5,IF(AG42="B",4,IF(AG42="C",3,IF(AG42="D",2,IF(AG42="E",1,IF(AG42="N/A",0,""))))))</f>
        <v>4</v>
      </c>
    </row>
    <row r="43" customFormat="false" ht="12.75" hidden="false" customHeight="false" outlineLevel="0" collapsed="false">
      <c r="C43" s="1" t="s">
        <v>140</v>
      </c>
      <c r="D43" s="1" t="s">
        <v>141</v>
      </c>
      <c r="E43" s="1" t="s">
        <v>36</v>
      </c>
      <c r="F43" s="2" t="n">
        <v>46149</v>
      </c>
      <c r="G43" s="1" t="n">
        <v>28.5</v>
      </c>
      <c r="H43" s="1" t="n">
        <v>22.75</v>
      </c>
      <c r="I43" s="1" t="n">
        <v>28.25</v>
      </c>
      <c r="J43" s="1" t="n">
        <v>49</v>
      </c>
      <c r="K43" s="1" t="n">
        <v>76.5</v>
      </c>
      <c r="L43" s="1" t="n">
        <v>74.25</v>
      </c>
      <c r="M43" s="1" t="n">
        <v>25</v>
      </c>
      <c r="N43" s="1" t="n">
        <v>24.625</v>
      </c>
      <c r="O43" s="1" t="n">
        <v>21.25</v>
      </c>
      <c r="P43" s="1" t="n">
        <v>18.5</v>
      </c>
      <c r="Q43" s="1" t="n">
        <v>15.875</v>
      </c>
      <c r="R43" s="1" t="n">
        <v>14.3125</v>
      </c>
      <c r="S43" s="1" t="n">
        <v>5.26823845812886</v>
      </c>
      <c r="T43" s="0" t="n">
        <v>3.29918241929376</v>
      </c>
      <c r="U43" s="0" t="n">
        <v>2.65597245978023</v>
      </c>
      <c r="V43" s="0" t="n">
        <v>1.53087724577807</v>
      </c>
      <c r="W43" s="0" t="n">
        <v>0.980568800430476</v>
      </c>
      <c r="X43" s="0" t="n">
        <v>1.01009849451186</v>
      </c>
      <c r="Y43" s="0" t="n">
        <v>0.86295224239102</v>
      </c>
      <c r="Z43" s="0" t="n">
        <v>0.751490221332926</v>
      </c>
      <c r="AA43" s="0" t="n">
        <v>0.645037371720771</v>
      </c>
      <c r="AB43" s="0" t="n">
        <v>0.581874114881426</v>
      </c>
      <c r="AC43" s="0" t="n">
        <f aca="false">0.2*S43+0.2*T43+0.2*U43+0.4*V43</f>
        <v>2.8570295657518</v>
      </c>
      <c r="AD43" s="0" t="n">
        <f aca="false">0.3*S43+0.3*U43+0.4*V43</f>
        <v>2.98961417368395</v>
      </c>
      <c r="AE43" s="0" t="n">
        <v>99</v>
      </c>
      <c r="AF43" s="0" t="n">
        <v>99</v>
      </c>
      <c r="AG43" s="0" t="s">
        <v>60</v>
      </c>
      <c r="AH43" s="1" t="n">
        <f aca="false">IF(AG43="A",5,IF(AG43="B",4,IF(AG43="C",3,IF(AG43="D",2,IF(AG43="E",1,IF(AG43="N/A",0,""))))))</f>
        <v>3</v>
      </c>
    </row>
    <row r="44" customFormat="false" ht="12.75" hidden="false" customHeight="false" outlineLevel="0" collapsed="false">
      <c r="C44" s="1" t="s">
        <v>349</v>
      </c>
      <c r="D44" s="1" t="s">
        <v>350</v>
      </c>
      <c r="E44" s="1" t="s">
        <v>59</v>
      </c>
      <c r="F44" s="2" t="n">
        <v>76638</v>
      </c>
      <c r="G44" s="1" t="n">
        <v>30.625</v>
      </c>
      <c r="H44" s="1" t="n">
        <v>34.25</v>
      </c>
      <c r="I44" s="1" t="n">
        <v>39.25</v>
      </c>
      <c r="J44" s="1" t="n">
        <v>51</v>
      </c>
      <c r="K44" s="1" t="n">
        <v>50.5</v>
      </c>
      <c r="L44" s="1" t="n">
        <v>49.125</v>
      </c>
      <c r="M44" s="1" t="n">
        <v>49.75</v>
      </c>
      <c r="N44" s="1" t="n">
        <v>49.625</v>
      </c>
      <c r="O44" s="1" t="n">
        <v>53.25</v>
      </c>
      <c r="P44" s="1" t="n">
        <v>32.25</v>
      </c>
      <c r="Q44" s="1" t="n">
        <v>36.125</v>
      </c>
      <c r="R44" s="1" t="n">
        <v>48.5</v>
      </c>
      <c r="S44" s="1" t="n">
        <v>1.62462425640598</v>
      </c>
      <c r="T44" s="0" t="n">
        <v>1.4527028095383</v>
      </c>
      <c r="U44" s="0" t="n">
        <v>1.26758536988598</v>
      </c>
      <c r="V44" s="0" t="n">
        <v>0.975516475257078</v>
      </c>
      <c r="W44" s="0" t="n">
        <v>0.985158368438402</v>
      </c>
      <c r="X44" s="0" t="n">
        <v>1.012718027685</v>
      </c>
      <c r="Y44" s="0" t="n">
        <v>1.07304983248536</v>
      </c>
      <c r="Z44" s="0" t="n">
        <v>1.29978065676215</v>
      </c>
      <c r="AA44" s="0" t="n">
        <v>1.45595662211741</v>
      </c>
      <c r="AB44" s="0" t="n">
        <v>1.95472092692</v>
      </c>
      <c r="AC44" s="0" t="n">
        <f aca="false">0.2*S44+0.2*T44+0.2*U44+0.4*V44</f>
        <v>1.25918907726888</v>
      </c>
      <c r="AD44" s="0" t="n">
        <f aca="false">0.3*S44+0.3*U44+0.4*V44</f>
        <v>1.25786947799042</v>
      </c>
      <c r="AE44" s="0" t="n">
        <v>87</v>
      </c>
      <c r="AF44" s="0" t="n">
        <v>77</v>
      </c>
      <c r="AG44" s="0" t="s">
        <v>64</v>
      </c>
      <c r="AH44" s="1" t="n">
        <f aca="false">IF(AG44="A",5,IF(AG44="B",4,IF(AG44="C",3,IF(AG44="D",2,IF(AG44="E",1,IF(AG44="N/A",0,""))))))</f>
        <v>5</v>
      </c>
    </row>
    <row r="45" customFormat="false" ht="12.75" hidden="false" customHeight="false" outlineLevel="0" collapsed="false">
      <c r="C45" s="1" t="s">
        <v>376</v>
      </c>
      <c r="D45" s="1" t="s">
        <v>377</v>
      </c>
      <c r="E45" s="1" t="s">
        <v>59</v>
      </c>
      <c r="F45" s="2" t="n">
        <v>47205</v>
      </c>
      <c r="G45" s="1" t="n">
        <v>28.875</v>
      </c>
      <c r="H45" s="1" t="n">
        <v>28.5</v>
      </c>
      <c r="I45" s="1" t="n">
        <v>30</v>
      </c>
      <c r="J45" s="1" t="n">
        <v>35.625</v>
      </c>
      <c r="K45" s="1" t="n">
        <v>44.5</v>
      </c>
      <c r="L45" s="1" t="n">
        <v>43</v>
      </c>
      <c r="M45" s="1" t="n">
        <v>43</v>
      </c>
      <c r="N45" s="1" t="n">
        <v>42.875</v>
      </c>
      <c r="O45" s="1" t="n">
        <v>48.125</v>
      </c>
      <c r="P45" s="1" t="n">
        <v>43.375</v>
      </c>
      <c r="Q45" s="1" t="n">
        <v>46.5</v>
      </c>
      <c r="R45" s="1" t="n">
        <v>49.25</v>
      </c>
      <c r="S45" s="1" t="n">
        <v>1.51024723917817</v>
      </c>
      <c r="T45" s="0" t="n">
        <v>1.52456427756794</v>
      </c>
      <c r="U45" s="0" t="n">
        <v>1.4424788833695</v>
      </c>
      <c r="V45" s="0" t="n">
        <v>1.21022466484964</v>
      </c>
      <c r="W45" s="0" t="n">
        <v>0.968874022307709</v>
      </c>
      <c r="X45" s="0" t="n">
        <v>0.999995073719649</v>
      </c>
      <c r="Y45" s="0" t="n">
        <v>1.12242862331226</v>
      </c>
      <c r="Z45" s="0" t="n">
        <v>1.01455925550683</v>
      </c>
      <c r="AA45" s="0" t="n">
        <v>1.09107495356335</v>
      </c>
      <c r="AB45" s="0" t="n">
        <v>1.16256824948537</v>
      </c>
      <c r="AC45" s="0" t="n">
        <f aca="false">0.2*S45+0.2*T45+0.2*U45+0.4*V45</f>
        <v>1.37954794596297</v>
      </c>
      <c r="AD45" s="0" t="n">
        <f aca="false">0.3*S45+0.3*U45+0.4*V45</f>
        <v>1.36990770270415</v>
      </c>
      <c r="AE45" s="0" t="n">
        <v>85</v>
      </c>
      <c r="AF45" s="0" t="n">
        <v>83</v>
      </c>
      <c r="AG45" s="0" t="s">
        <v>37</v>
      </c>
      <c r="AH45" s="1" t="n">
        <f aca="false">IF(AG45="A",5,IF(AG45="B",4,IF(AG45="C",3,IF(AG45="D",2,IF(AG45="E",1,IF(AG45="N/A",0,""))))))</f>
        <v>4</v>
      </c>
    </row>
    <row r="46" customFormat="false" ht="12.75" hidden="false" customHeight="false" outlineLevel="0" collapsed="false">
      <c r="C46" s="1" t="s">
        <v>292</v>
      </c>
      <c r="D46" s="1" t="s">
        <v>293</v>
      </c>
      <c r="E46" s="1" t="s">
        <v>59</v>
      </c>
      <c r="F46" s="2" t="n">
        <v>45866</v>
      </c>
      <c r="G46" s="1" t="n">
        <v>8.125</v>
      </c>
      <c r="H46" s="1" t="n">
        <v>10</v>
      </c>
      <c r="I46" s="1" t="n">
        <v>10.875</v>
      </c>
      <c r="J46" s="1" t="n">
        <v>12.5</v>
      </c>
      <c r="K46" s="1" t="n">
        <v>13.5</v>
      </c>
      <c r="L46" s="1" t="n">
        <v>14.75</v>
      </c>
      <c r="M46" s="1" t="n">
        <v>13.75</v>
      </c>
      <c r="N46" s="1" t="n">
        <v>13.375</v>
      </c>
      <c r="O46" s="1" t="n">
        <v>11.875</v>
      </c>
      <c r="P46" s="1" t="n">
        <v>12.25</v>
      </c>
      <c r="Q46" s="1" t="n">
        <v>11.5</v>
      </c>
      <c r="R46" s="1" t="n">
        <v>14.875</v>
      </c>
      <c r="S46" s="1" t="n">
        <v>1.70458538367287</v>
      </c>
      <c r="T46" s="0" t="n">
        <v>1.3823275168896</v>
      </c>
      <c r="U46" s="0" t="n">
        <v>1.26848008760606</v>
      </c>
      <c r="V46" s="0" t="n">
        <v>1.10182519106437</v>
      </c>
      <c r="W46" s="0" t="n">
        <v>1.0185212079119</v>
      </c>
      <c r="X46" s="0" t="n">
        <v>0.932201331508692</v>
      </c>
      <c r="Y46" s="0" t="n">
        <v>0.887840720740643</v>
      </c>
      <c r="Z46" s="0" t="n">
        <v>0.917330759696301</v>
      </c>
      <c r="AA46" s="0" t="n">
        <v>0.862703787851004</v>
      </c>
      <c r="AB46" s="0" t="n">
        <v>1.11944059247924</v>
      </c>
      <c r="AC46" s="0" t="n">
        <f aca="false">0.2*S46+0.2*T46+0.2*U46+0.4*V46</f>
        <v>1.31180867405946</v>
      </c>
      <c r="AD46" s="0" t="n">
        <f aca="false">0.3*S46+0.3*U46+0.4*V46</f>
        <v>1.33264971780943</v>
      </c>
      <c r="AE46" s="0" t="n">
        <v>41</v>
      </c>
      <c r="AF46" s="0" t="n">
        <v>79</v>
      </c>
      <c r="AG46" s="0" t="s">
        <v>37</v>
      </c>
      <c r="AH46" s="1" t="n">
        <f aca="false">IF(AG46="A",5,IF(AG46="B",4,IF(AG46="C",3,IF(AG46="D",2,IF(AG46="E",1,IF(AG46="N/A",0,""))))))</f>
        <v>4</v>
      </c>
    </row>
    <row r="47" customFormat="false" ht="12.75" hidden="false" customHeight="false" outlineLevel="0" collapsed="false">
      <c r="C47" s="1" t="s">
        <v>259</v>
      </c>
      <c r="D47" s="1" t="s">
        <v>260</v>
      </c>
      <c r="E47" s="1" t="s">
        <v>59</v>
      </c>
      <c r="F47" s="2" t="n">
        <v>33603</v>
      </c>
      <c r="G47" s="1" t="n">
        <v>5.625</v>
      </c>
      <c r="H47" s="1" t="n">
        <v>6.125</v>
      </c>
      <c r="I47" s="1" t="n">
        <v>7.75</v>
      </c>
      <c r="J47" s="1" t="n">
        <v>10</v>
      </c>
      <c r="K47" s="1" t="n">
        <v>12.5</v>
      </c>
      <c r="L47" s="1" t="n">
        <v>11.875</v>
      </c>
      <c r="M47" s="1" t="n">
        <v>11</v>
      </c>
      <c r="N47" s="1" t="n">
        <v>11.375</v>
      </c>
      <c r="O47" s="1" t="n">
        <v>10.375</v>
      </c>
      <c r="P47" s="1" t="n">
        <v>8.5</v>
      </c>
      <c r="Q47" s="1" t="n">
        <v>7.5</v>
      </c>
      <c r="R47" s="1" t="n">
        <v>8.188</v>
      </c>
      <c r="S47" s="1" t="n">
        <v>1.95549418203274</v>
      </c>
      <c r="T47" s="0" t="n">
        <v>1.79585311314299</v>
      </c>
      <c r="U47" s="0" t="n">
        <v>1.41935320191263</v>
      </c>
      <c r="V47" s="0" t="n">
        <v>1.10001416352661</v>
      </c>
      <c r="W47" s="0" t="n">
        <v>0.880000633357282</v>
      </c>
      <c r="X47" s="0" t="n">
        <v>0.926313141882574</v>
      </c>
      <c r="Y47" s="0" t="n">
        <v>0.912096816897116</v>
      </c>
      <c r="Z47" s="0" t="n">
        <v>0.747261005861968</v>
      </c>
      <c r="AA47" s="0" t="n">
        <v>0.659351035321519</v>
      </c>
      <c r="AB47" s="0" t="n">
        <v>0.719820449335513</v>
      </c>
      <c r="AC47" s="0" t="n">
        <f aca="false">0.2*S47+0.2*T47+0.2*U47+0.4*V47</f>
        <v>1.47414576482832</v>
      </c>
      <c r="AD47" s="0" t="n">
        <f aca="false">0.3*S47+0.3*U47+0.4*V47</f>
        <v>1.45245988059426</v>
      </c>
      <c r="AE47" s="0" t="n">
        <v>76</v>
      </c>
      <c r="AF47" s="0" t="n">
        <v>87</v>
      </c>
      <c r="AG47" s="0" t="s">
        <v>60</v>
      </c>
      <c r="AH47" s="1" t="n">
        <f aca="false">IF(AG47="A",5,IF(AG47="B",4,IF(AG47="C",3,IF(AG47="D",2,IF(AG47="E",1,IF(AG47="N/A",0,""))))))</f>
        <v>3</v>
      </c>
    </row>
    <row r="48" customFormat="false" ht="12.75" hidden="false" customHeight="false" outlineLevel="0" collapsed="false">
      <c r="C48" s="1" t="s">
        <v>146</v>
      </c>
      <c r="D48" s="1" t="s">
        <v>147</v>
      </c>
      <c r="E48" s="1" t="s">
        <v>59</v>
      </c>
      <c r="F48" s="2" t="n">
        <v>79175</v>
      </c>
      <c r="G48" s="1" t="n">
        <v>34.75</v>
      </c>
      <c r="H48" s="1" t="n">
        <v>19.375</v>
      </c>
      <c r="I48" s="1" t="n">
        <v>21.625</v>
      </c>
      <c r="J48" s="1" t="n">
        <v>25.25</v>
      </c>
      <c r="K48" s="1" t="n">
        <v>28.5</v>
      </c>
      <c r="L48" s="1" t="n">
        <v>31.375</v>
      </c>
      <c r="M48" s="1" t="n">
        <v>29.875</v>
      </c>
      <c r="N48" s="1" t="n">
        <v>29.25</v>
      </c>
      <c r="O48" s="1" t="n">
        <v>31.375</v>
      </c>
      <c r="P48" s="1" t="n">
        <v>33.75</v>
      </c>
      <c r="Q48" s="1" t="n">
        <v>20.875</v>
      </c>
      <c r="R48" s="1" t="n">
        <v>23.375</v>
      </c>
      <c r="S48" s="1" t="n">
        <v>1.71939236005865</v>
      </c>
      <c r="T48" s="0" t="n">
        <v>1.54187198888397</v>
      </c>
      <c r="U48" s="0" t="n">
        <v>1.3814863969146</v>
      </c>
      <c r="V48" s="0" t="n">
        <v>1.18313587619532</v>
      </c>
      <c r="W48" s="0" t="n">
        <v>1.04820956461032</v>
      </c>
      <c r="X48" s="0" t="n">
        <v>0.952180933896308</v>
      </c>
      <c r="Y48" s="0" t="n">
        <v>1.07263718461317</v>
      </c>
      <c r="Z48" s="0" t="n">
        <v>1.15387861044014</v>
      </c>
      <c r="AA48" s="0" t="n">
        <v>0.713702682060955</v>
      </c>
      <c r="AB48" s="0" t="n">
        <v>0.799130170067167</v>
      </c>
      <c r="AC48" s="0" t="n">
        <f aca="false">0.2*S48+0.2*T48+0.2*U48+0.4*V48</f>
        <v>1.40180449964957</v>
      </c>
      <c r="AD48" s="0" t="n">
        <f aca="false">0.3*S48+0.3*U48+0.4*V48</f>
        <v>1.4035179775701</v>
      </c>
      <c r="AE48" s="0" t="n">
        <v>70</v>
      </c>
      <c r="AF48" s="0" t="n">
        <v>87</v>
      </c>
      <c r="AG48" s="0" t="s">
        <v>37</v>
      </c>
      <c r="AH48" s="1" t="n">
        <f aca="false">IF(AG48="A",5,IF(AG48="B",4,IF(AG48="C",3,IF(AG48="D",2,IF(AG48="E",1,IF(AG48="N/A",0,""))))))</f>
        <v>4</v>
      </c>
    </row>
    <row r="49" customFormat="false" ht="12.75" hidden="false" customHeight="false" outlineLevel="0" collapsed="false">
      <c r="C49" s="1" t="s">
        <v>351</v>
      </c>
      <c r="D49" s="1" t="s">
        <v>352</v>
      </c>
      <c r="E49" s="1" t="s">
        <v>59</v>
      </c>
      <c r="F49" s="2" t="n">
        <v>33814</v>
      </c>
      <c r="G49" s="1" t="n">
        <v>39.625</v>
      </c>
      <c r="H49" s="1" t="n">
        <v>37.375</v>
      </c>
      <c r="I49" s="1" t="n">
        <v>44.25</v>
      </c>
      <c r="J49" s="1" t="n">
        <v>48.5</v>
      </c>
      <c r="K49" s="1" t="n">
        <v>52.5</v>
      </c>
      <c r="L49" s="1" t="n">
        <v>57.625</v>
      </c>
      <c r="M49" s="1" t="n">
        <v>57.875</v>
      </c>
      <c r="N49" s="1" t="n">
        <v>57.75</v>
      </c>
      <c r="O49" s="1" t="n">
        <v>54.75</v>
      </c>
      <c r="P49" s="1" t="n">
        <v>56</v>
      </c>
      <c r="Q49" s="1" t="n">
        <v>53.875</v>
      </c>
      <c r="R49" s="1" t="n">
        <v>58.75</v>
      </c>
      <c r="S49" s="1" t="n">
        <v>1.46891247450884</v>
      </c>
      <c r="T49" s="0" t="n">
        <v>1.55483669510794</v>
      </c>
      <c r="U49" s="0" t="n">
        <v>1.31123471556906</v>
      </c>
      <c r="V49" s="0" t="n">
        <v>1.19460960334888</v>
      </c>
      <c r="W49" s="0" t="n">
        <v>1.10236984233306</v>
      </c>
      <c r="X49" s="0" t="n">
        <v>1.00433682271232</v>
      </c>
      <c r="Y49" s="0" t="n">
        <v>0.948055921038765</v>
      </c>
      <c r="Z49" s="0" t="n">
        <v>0.970718642844435</v>
      </c>
      <c r="AA49" s="0" t="n">
        <v>0.934804753667704</v>
      </c>
      <c r="AB49" s="0" t="n">
        <v>1.0218239307218</v>
      </c>
      <c r="AC49" s="0" t="n">
        <f aca="false">0.2*S49+0.2*T49+0.2*U49+0.4*V49</f>
        <v>1.34484061837672</v>
      </c>
      <c r="AD49" s="0" t="n">
        <f aca="false">0.3*S49+0.3*U49+0.4*V49</f>
        <v>1.31188799836292</v>
      </c>
      <c r="AE49" s="0" t="n">
        <v>77</v>
      </c>
      <c r="AF49" s="0" t="n">
        <v>82</v>
      </c>
      <c r="AG49" s="0" t="s">
        <v>64</v>
      </c>
      <c r="AH49" s="1" t="n">
        <f aca="false">IF(AG49="A",5,IF(AG49="B",4,IF(AG49="C",3,IF(AG49="D",2,IF(AG49="E",1,IF(AG49="N/A",0,""))))))</f>
        <v>5</v>
      </c>
    </row>
    <row r="50" customFormat="false" ht="12.75" hidden="false" customHeight="false" outlineLevel="0" collapsed="false">
      <c r="C50" s="1" t="s">
        <v>294</v>
      </c>
      <c r="D50" s="1" t="s">
        <v>295</v>
      </c>
      <c r="E50" s="1" t="s">
        <v>59</v>
      </c>
      <c r="F50" s="2" t="n">
        <v>75937</v>
      </c>
      <c r="G50" s="1" t="n">
        <v>37.875</v>
      </c>
      <c r="H50" s="1" t="n">
        <v>47.875</v>
      </c>
      <c r="I50" s="1" t="n">
        <v>57.125</v>
      </c>
      <c r="J50" s="1" t="n">
        <v>78.625</v>
      </c>
      <c r="K50" s="1" t="n">
        <v>76</v>
      </c>
      <c r="L50" s="1" t="n">
        <v>73.375</v>
      </c>
      <c r="M50" s="1" t="n">
        <v>72.75</v>
      </c>
      <c r="N50" s="1" t="n">
        <v>71.75</v>
      </c>
      <c r="O50" s="1" t="n">
        <v>74</v>
      </c>
      <c r="P50" s="1" t="n">
        <v>70.75</v>
      </c>
      <c r="Q50" s="1" t="n">
        <v>54.5</v>
      </c>
      <c r="R50" s="1" t="n">
        <v>69.625</v>
      </c>
      <c r="S50" s="1" t="n">
        <v>1.93576001638993</v>
      </c>
      <c r="T50" s="0" t="n">
        <v>1.53143848155624</v>
      </c>
      <c r="U50" s="0" t="n">
        <v>1.28343146165592</v>
      </c>
      <c r="V50" s="0" t="n">
        <v>0.932465578961817</v>
      </c>
      <c r="W50" s="0" t="n">
        <v>0.964667893455539</v>
      </c>
      <c r="X50" s="0" t="n">
        <v>0.999173462150386</v>
      </c>
      <c r="Y50" s="0" t="n">
        <v>1.0313563050006</v>
      </c>
      <c r="Z50" s="0" t="n">
        <v>0.986087749186094</v>
      </c>
      <c r="AA50" s="0" t="n">
        <v>0.759592535892062</v>
      </c>
      <c r="AB50" s="0" t="n">
        <v>0.97852690808892</v>
      </c>
      <c r="AC50" s="0" t="n">
        <f aca="false">0.2*S50+0.2*T50+0.2*U50+0.4*V50</f>
        <v>1.32311222350514</v>
      </c>
      <c r="AD50" s="0" t="n">
        <f aca="false">0.3*S50+0.3*U50+0.4*V50</f>
        <v>1.33874367499848</v>
      </c>
      <c r="AE50" s="0" t="n">
        <v>90</v>
      </c>
      <c r="AF50" s="0" t="n">
        <v>80</v>
      </c>
      <c r="AG50" s="0" t="s">
        <v>37</v>
      </c>
      <c r="AH50" s="1" t="n">
        <f aca="false">IF(AG50="A",5,IF(AG50="B",4,IF(AG50="C",3,IF(AG50="D",2,IF(AG50="E",1,IF(AG50="N/A",0,""))))))</f>
        <v>4</v>
      </c>
    </row>
    <row r="51" customFormat="false" ht="12.75" hidden="false" customHeight="false" outlineLevel="0" collapsed="false">
      <c r="C51" s="1" t="s">
        <v>157</v>
      </c>
      <c r="D51" s="1" t="s">
        <v>158</v>
      </c>
      <c r="E51" s="1" t="s">
        <v>36</v>
      </c>
      <c r="F51" s="2" t="n">
        <v>77832</v>
      </c>
      <c r="G51" s="1" t="n">
        <v>38.5</v>
      </c>
      <c r="H51" s="1" t="n">
        <v>53.25</v>
      </c>
      <c r="I51" s="1" t="n">
        <v>66.125</v>
      </c>
      <c r="J51" s="1" t="n">
        <v>74.5</v>
      </c>
      <c r="K51" s="1" t="n">
        <v>86.125</v>
      </c>
      <c r="L51" s="1" t="n">
        <v>81.125</v>
      </c>
      <c r="M51" s="1" t="n">
        <v>83.875</v>
      </c>
      <c r="N51" s="1" t="n">
        <v>84.25</v>
      </c>
      <c r="O51" s="1" t="n">
        <v>41</v>
      </c>
      <c r="P51" s="1" t="n">
        <v>31.875</v>
      </c>
      <c r="Q51" s="1" t="n">
        <v>38.125</v>
      </c>
      <c r="R51" s="1" t="n">
        <v>22.75</v>
      </c>
      <c r="S51" s="1" t="n">
        <v>2.17873336028806</v>
      </c>
      <c r="T51" s="0" t="n">
        <v>1.57521106694229</v>
      </c>
      <c r="U51" s="0" t="n">
        <v>1.26846190194539</v>
      </c>
      <c r="V51" s="0" t="n">
        <v>1.12586426623086</v>
      </c>
      <c r="W51" s="0" t="n">
        <v>0.97386453931516</v>
      </c>
      <c r="X51" s="0" t="n">
        <v>1.0338964202904</v>
      </c>
      <c r="Y51" s="0" t="n">
        <v>0.973293794885823</v>
      </c>
      <c r="Z51" s="0" t="n">
        <v>0.756692105790952</v>
      </c>
      <c r="AA51" s="0" t="n">
        <v>0.905071800056921</v>
      </c>
      <c r="AB51" s="0" t="n">
        <v>0.540098886329896</v>
      </c>
      <c r="AC51" s="0" t="n">
        <f aca="false">0.2*S51+0.2*T51+0.2*U51+0.4*V51</f>
        <v>1.45482697232749</v>
      </c>
      <c r="AD51" s="0" t="n">
        <f aca="false">0.3*S51+0.3*U51+0.4*V51</f>
        <v>1.48450428516238</v>
      </c>
      <c r="AE51" s="0" t="n">
        <v>92</v>
      </c>
      <c r="AF51" s="0" t="n">
        <v>87</v>
      </c>
      <c r="AG51" s="0" t="s">
        <v>37</v>
      </c>
      <c r="AH51" s="1" t="n">
        <f aca="false">IF(AG51="A",5,IF(AG51="B",4,IF(AG51="C",3,IF(AG51="D",2,IF(AG51="E",1,IF(AG51="N/A",0,""))))))</f>
        <v>4</v>
      </c>
    </row>
    <row r="52" customFormat="false" ht="12.75" hidden="false" customHeight="false" outlineLevel="0" collapsed="false">
      <c r="C52" s="1" t="s">
        <v>296</v>
      </c>
      <c r="D52" s="1" t="s">
        <v>297</v>
      </c>
      <c r="E52" s="1" t="s">
        <v>36</v>
      </c>
      <c r="F52" s="2" t="n">
        <v>77516</v>
      </c>
      <c r="G52" s="1" t="n">
        <v>30</v>
      </c>
      <c r="H52" s="1" t="n">
        <v>36.125</v>
      </c>
      <c r="I52" s="1" t="n">
        <v>25</v>
      </c>
      <c r="J52" s="1" t="n">
        <v>32.5</v>
      </c>
      <c r="K52" s="1" t="n">
        <v>33.875</v>
      </c>
      <c r="L52" s="1" t="n">
        <v>32.25</v>
      </c>
      <c r="M52" s="1" t="n">
        <v>31</v>
      </c>
      <c r="N52" s="1" t="n">
        <v>27.25</v>
      </c>
      <c r="O52" s="1" t="n">
        <v>19.25</v>
      </c>
      <c r="P52" s="1" t="n">
        <v>21</v>
      </c>
      <c r="Q52" s="1" t="n">
        <v>23.625</v>
      </c>
      <c r="R52" s="1" t="n">
        <v>32.75</v>
      </c>
      <c r="S52" s="1" t="n">
        <v>1.55006577915344</v>
      </c>
      <c r="T52" s="0" t="n">
        <v>1.28723702988497</v>
      </c>
      <c r="U52" s="0" t="n">
        <v>1.24001127838523</v>
      </c>
      <c r="V52" s="0" t="n">
        <v>0.953845014099278</v>
      </c>
      <c r="W52" s="0" t="n">
        <v>0.915125363687904</v>
      </c>
      <c r="X52" s="0" t="n">
        <v>0.961251446041083</v>
      </c>
      <c r="Y52" s="0" t="n">
        <v>0.706411588389831</v>
      </c>
      <c r="Z52" s="0" t="n">
        <v>0.77062894598019</v>
      </c>
      <c r="AA52" s="0" t="n">
        <v>0.866948977015576</v>
      </c>
      <c r="AB52" s="0" t="n">
        <v>1.20179562205835</v>
      </c>
      <c r="AC52" s="0" t="n">
        <f aca="false">0.2*S52+0.2*T52+0.2*U52+0.4*V52</f>
        <v>1.19700082312444</v>
      </c>
      <c r="AD52" s="0" t="n">
        <f aca="false">0.3*S52+0.3*U52+0.4*V52</f>
        <v>1.21856112290131</v>
      </c>
      <c r="AE52" s="0" t="n">
        <v>96</v>
      </c>
      <c r="AF52" s="0" t="n">
        <v>72</v>
      </c>
      <c r="AG52" s="0" t="s">
        <v>64</v>
      </c>
      <c r="AH52" s="1" t="n">
        <f aca="false">IF(AG52="A",5,IF(AG52="B",4,IF(AG52="C",3,IF(AG52="D",2,IF(AG52="E",1,IF(AG52="N/A",0,""))))))</f>
        <v>5</v>
      </c>
    </row>
    <row r="53" customFormat="false" ht="12.75" hidden="false" customHeight="false" outlineLevel="0" collapsed="false">
      <c r="C53" s="1" t="s">
        <v>353</v>
      </c>
      <c r="D53" s="1" t="s">
        <v>354</v>
      </c>
      <c r="E53" s="1" t="s">
        <v>59</v>
      </c>
      <c r="F53" s="2" t="n">
        <v>60441</v>
      </c>
      <c r="G53" s="1" t="n">
        <v>31.375</v>
      </c>
      <c r="H53" s="1" t="n">
        <v>31</v>
      </c>
      <c r="I53" s="1" t="n">
        <v>38.375</v>
      </c>
      <c r="J53" s="1" t="n">
        <v>49.125</v>
      </c>
      <c r="K53" s="1" t="n">
        <v>56.625</v>
      </c>
      <c r="L53" s="1" t="n">
        <v>53.5</v>
      </c>
      <c r="M53" s="1" t="n">
        <v>23.125</v>
      </c>
      <c r="N53" s="1" t="n">
        <v>22.125</v>
      </c>
      <c r="O53" s="1" t="n">
        <v>23.625</v>
      </c>
      <c r="P53" s="1" t="n">
        <v>26.25</v>
      </c>
      <c r="Q53" s="1" t="n">
        <v>22</v>
      </c>
      <c r="R53" s="1" t="n">
        <v>24.875</v>
      </c>
      <c r="S53" s="1" t="n">
        <v>1.47415128301743</v>
      </c>
      <c r="T53" s="0" t="n">
        <v>1.49198634591258</v>
      </c>
      <c r="U53" s="0" t="n">
        <v>1.20526611221335</v>
      </c>
      <c r="V53" s="0" t="n">
        <v>0.941511944866658</v>
      </c>
      <c r="W53" s="0" t="n">
        <v>0.816770528408461</v>
      </c>
      <c r="X53" s="0" t="n">
        <v>0.864488074922093</v>
      </c>
      <c r="Y53" s="0" t="n">
        <v>1.06780142204119</v>
      </c>
      <c r="Z53" s="0" t="n">
        <v>1.18642288800704</v>
      </c>
      <c r="AA53" s="0" t="n">
        <v>0.994333289481015</v>
      </c>
      <c r="AB53" s="0" t="n">
        <v>1.124283365344</v>
      </c>
      <c r="AC53" s="0" t="n">
        <f aca="false">0.2*S53+0.2*T53+0.2*U53+0.4*V53</f>
        <v>1.21088552617533</v>
      </c>
      <c r="AD53" s="0" t="n">
        <f aca="false">0.3*S53+0.3*U53+0.4*V53</f>
        <v>1.18042999651589</v>
      </c>
      <c r="AE53" s="0" t="n">
        <v>89</v>
      </c>
      <c r="AF53" s="0" t="n">
        <v>77</v>
      </c>
      <c r="AG53" s="0" t="s">
        <v>60</v>
      </c>
      <c r="AH53" s="1" t="n">
        <f aca="false">IF(AG53="A",5,IF(AG53="B",4,IF(AG53="C",3,IF(AG53="D",2,IF(AG53="E",1,IF(AG53="N/A",0,""))))))</f>
        <v>3</v>
      </c>
    </row>
    <row r="54" customFormat="false" ht="12.75" hidden="false" customHeight="false" outlineLevel="0" collapsed="false">
      <c r="C54" s="1" t="s">
        <v>167</v>
      </c>
      <c r="D54" s="1" t="s">
        <v>168</v>
      </c>
      <c r="E54" s="1" t="s">
        <v>36</v>
      </c>
      <c r="F54" s="2" t="n">
        <v>76829</v>
      </c>
      <c r="G54" s="1" t="n">
        <v>37.5</v>
      </c>
      <c r="H54" s="1" t="n">
        <v>49.375</v>
      </c>
      <c r="I54" s="1" t="n">
        <v>15.5</v>
      </c>
      <c r="J54" s="1" t="n">
        <v>27.75</v>
      </c>
      <c r="K54" s="1" t="n">
        <v>25.6875</v>
      </c>
      <c r="L54" s="1" t="n">
        <v>22.125</v>
      </c>
      <c r="M54" s="1" t="n">
        <v>21</v>
      </c>
      <c r="N54" s="1" t="n">
        <v>20.375</v>
      </c>
      <c r="O54" s="1" t="n">
        <v>24.75</v>
      </c>
      <c r="P54" s="1" t="n">
        <v>27.625</v>
      </c>
      <c r="Q54" s="1" t="n">
        <v>26.25</v>
      </c>
      <c r="R54" s="1" t="n">
        <v>31.75</v>
      </c>
      <c r="S54" s="1" t="n">
        <v>2.10934927791989</v>
      </c>
      <c r="T54" s="0" t="n">
        <v>1.06674647400784</v>
      </c>
      <c r="U54" s="0" t="n">
        <v>1.35744934892803</v>
      </c>
      <c r="V54" s="0" t="n">
        <v>0.757514028155609</v>
      </c>
      <c r="W54" s="0" t="n">
        <v>0.817511074433703</v>
      </c>
      <c r="X54" s="0" t="n">
        <v>0.949155129077445</v>
      </c>
      <c r="Y54" s="0" t="n">
        <v>1.2147154219202</v>
      </c>
      <c r="Z54" s="0" t="n">
        <v>1.35725701739457</v>
      </c>
      <c r="AA54" s="0" t="n">
        <v>1.29110815462515</v>
      </c>
      <c r="AB54" s="0" t="n">
        <v>1.56560221345382</v>
      </c>
      <c r="AC54" s="0" t="n">
        <f aca="false">0.2*S54+0.2*T54+0.2*U54+0.4*V54</f>
        <v>1.20971463143339</v>
      </c>
      <c r="AD54" s="0" t="n">
        <f aca="false">0.3*S54+0.3*U54+0.4*V54</f>
        <v>1.34304519931662</v>
      </c>
      <c r="AE54" s="0" t="n">
        <v>97</v>
      </c>
      <c r="AF54" s="0" t="n">
        <v>75</v>
      </c>
      <c r="AG54" s="0" t="s">
        <v>60</v>
      </c>
      <c r="AH54" s="1" t="n">
        <f aca="false">IF(AG54="A",5,IF(AG54="B",4,IF(AG54="C",3,IF(AG54="D",2,IF(AG54="E",1,IF(AG54="N/A",0,""))))))</f>
        <v>3</v>
      </c>
    </row>
    <row r="55" customFormat="false" ht="12.75" hidden="false" customHeight="false" outlineLevel="0" collapsed="false">
      <c r="C55" s="1" t="s">
        <v>300</v>
      </c>
      <c r="D55" s="1" t="s">
        <v>301</v>
      </c>
      <c r="E55" s="1" t="s">
        <v>64</v>
      </c>
      <c r="F55" s="2" t="n">
        <v>42614</v>
      </c>
      <c r="G55" s="1" t="n">
        <v>14.938</v>
      </c>
      <c r="H55" s="1" t="n">
        <v>15.375</v>
      </c>
      <c r="I55" s="1" t="n">
        <v>18.188</v>
      </c>
      <c r="J55" s="1" t="n">
        <v>19.375</v>
      </c>
      <c r="K55" s="1" t="n">
        <v>22</v>
      </c>
      <c r="L55" s="1" t="n">
        <v>24.625</v>
      </c>
      <c r="M55" s="1" t="n">
        <v>24.688</v>
      </c>
      <c r="N55" s="1" t="n">
        <v>24.125</v>
      </c>
      <c r="O55" s="1" t="n">
        <v>22</v>
      </c>
      <c r="P55" s="1" t="n">
        <v>22</v>
      </c>
      <c r="Q55" s="1" t="n">
        <v>25.063</v>
      </c>
      <c r="R55" s="1" t="n">
        <v>30.75</v>
      </c>
      <c r="S55" s="1" t="n">
        <v>1.65281578505439</v>
      </c>
      <c r="T55" s="0" t="n">
        <v>1.60574776287028</v>
      </c>
      <c r="U55" s="0" t="n">
        <v>1.35740259585615</v>
      </c>
      <c r="V55" s="0" t="n">
        <v>1.27421120301187</v>
      </c>
      <c r="W55" s="0" t="n">
        <v>1.12216315646703</v>
      </c>
      <c r="X55" s="0" t="n">
        <v>1.00254</v>
      </c>
      <c r="Y55" s="0" t="n">
        <v>0.911916139601949</v>
      </c>
      <c r="Z55" s="0" t="n">
        <v>0.911907882094622</v>
      </c>
      <c r="AA55" s="0" t="n">
        <v>1.03885784211364</v>
      </c>
      <c r="AB55" s="0" t="n">
        <v>1.27460731533729</v>
      </c>
      <c r="AC55" s="0" t="n">
        <f aca="false">0.2*S55+0.2*T55+0.2*U55+0.4*V55</f>
        <v>1.43287770996091</v>
      </c>
      <c r="AD55" s="0" t="n">
        <f aca="false">0.3*S55+0.3*U55+0.4*V55</f>
        <v>1.41274999547791</v>
      </c>
      <c r="AE55" s="0" t="n">
        <v>98</v>
      </c>
      <c r="AF55" s="0" t="n">
        <v>89</v>
      </c>
      <c r="AG55" s="0" t="s">
        <v>64</v>
      </c>
      <c r="AH55" s="1" t="n">
        <f aca="false">IF(AG55="A",5,IF(AG55="B",4,IF(AG55="C",3,IF(AG55="D",2,IF(AG55="E",1,IF(AG55="N/A",0,""))))))</f>
        <v>5</v>
      </c>
    </row>
    <row r="56" customFormat="false" ht="12.75" hidden="false" customHeight="false" outlineLevel="0" collapsed="false">
      <c r="C56" s="1" t="s">
        <v>390</v>
      </c>
      <c r="D56" s="1" t="s">
        <v>391</v>
      </c>
      <c r="E56" s="1" t="s">
        <v>36</v>
      </c>
      <c r="F56" s="2" t="n">
        <v>55256</v>
      </c>
      <c r="G56" s="1" t="n">
        <v>22.5</v>
      </c>
      <c r="H56" s="1" t="n">
        <v>25.25</v>
      </c>
      <c r="I56" s="1" t="n">
        <v>24.75</v>
      </c>
      <c r="J56" s="1" t="n">
        <v>32</v>
      </c>
      <c r="K56" s="1" t="n">
        <v>28</v>
      </c>
      <c r="L56" s="1" t="n">
        <v>26.75</v>
      </c>
      <c r="M56" s="1" t="n">
        <v>28</v>
      </c>
      <c r="N56" s="1" t="n">
        <v>28</v>
      </c>
      <c r="O56" s="1" t="n">
        <v>26.5</v>
      </c>
      <c r="P56" s="1" t="n">
        <v>28.75</v>
      </c>
      <c r="Q56" s="1" t="n">
        <v>36.25</v>
      </c>
      <c r="R56" s="1" t="n">
        <v>23.875</v>
      </c>
      <c r="S56" s="1" t="n">
        <v>1.68170147397073</v>
      </c>
      <c r="T56" s="0" t="n">
        <v>1.49280477872239</v>
      </c>
      <c r="U56" s="0" t="n">
        <v>1.51737428816867</v>
      </c>
      <c r="V56" s="0" t="n">
        <v>1.16951177585452</v>
      </c>
      <c r="W56" s="0" t="n">
        <v>1.00000272116039</v>
      </c>
      <c r="X56" s="0" t="n">
        <v>1.0467297672</v>
      </c>
      <c r="Y56" s="0" t="n">
        <v>0.949286760108641</v>
      </c>
      <c r="Z56" s="0" t="n">
        <v>1.02988347195305</v>
      </c>
      <c r="AA56" s="0" t="n">
        <v>1.30221396408477</v>
      </c>
      <c r="AB56" s="0" t="n">
        <v>1.29139037352533</v>
      </c>
      <c r="AC56" s="0" t="n">
        <f aca="false">0.2*S56+0.2*T56+0.2*U56+0.4*V56</f>
        <v>1.40618081851417</v>
      </c>
      <c r="AD56" s="0" t="n">
        <f aca="false">0.3*S56+0.3*U56+0.4*V56</f>
        <v>1.42752743898363</v>
      </c>
      <c r="AE56" s="0" t="n">
        <v>96</v>
      </c>
      <c r="AF56" s="0" t="n">
        <v>84</v>
      </c>
      <c r="AG56" s="0" t="s">
        <v>64</v>
      </c>
      <c r="AH56" s="1" t="n">
        <f aca="false">IF(AG56="A",5,IF(AG56="B",4,IF(AG56="C",3,IF(AG56="D",2,IF(AG56="E",1,IF(AG56="N/A",0,""))))))</f>
        <v>5</v>
      </c>
    </row>
    <row r="57" customFormat="false" ht="12.75" hidden="false" customHeight="false" outlineLevel="0" collapsed="false">
      <c r="C57" s="1" t="s">
        <v>302</v>
      </c>
      <c r="D57" s="1" t="s">
        <v>303</v>
      </c>
      <c r="E57" s="1" t="s">
        <v>64</v>
      </c>
      <c r="F57" s="2" t="n">
        <v>29102</v>
      </c>
      <c r="G57" s="1" t="n">
        <v>8.188</v>
      </c>
      <c r="H57" s="1" t="n">
        <v>8.813</v>
      </c>
      <c r="I57" s="1" t="n">
        <v>11</v>
      </c>
      <c r="J57" s="1" t="n">
        <v>15.125</v>
      </c>
      <c r="K57" s="1" t="n">
        <v>15.75</v>
      </c>
      <c r="L57" s="1" t="n">
        <v>16.25</v>
      </c>
      <c r="M57" s="1" t="n">
        <v>16.375</v>
      </c>
      <c r="N57" s="1" t="n">
        <v>16.75</v>
      </c>
      <c r="O57" s="1" t="n">
        <v>14.25</v>
      </c>
      <c r="P57" s="1" t="n">
        <v>15.875</v>
      </c>
      <c r="Q57" s="1" t="n">
        <v>19.75</v>
      </c>
      <c r="R57" s="1" t="n">
        <v>27.563</v>
      </c>
      <c r="S57" s="1" t="n">
        <v>1.99995320931156</v>
      </c>
      <c r="T57" s="0" t="n">
        <v>1.85813810766662</v>
      </c>
      <c r="U57" s="0" t="n">
        <v>1.4886492327999</v>
      </c>
      <c r="V57" s="0" t="n">
        <v>1.08264616840587</v>
      </c>
      <c r="W57" s="0" t="n">
        <v>1.03968804265846</v>
      </c>
      <c r="X57" s="0" t="n">
        <v>1.00770666592721</v>
      </c>
      <c r="Y57" s="0" t="n">
        <v>0.850757600715005</v>
      </c>
      <c r="Z57" s="0" t="n">
        <v>0.947811735848439</v>
      </c>
      <c r="AA57" s="0" t="n">
        <v>1.17915083041765</v>
      </c>
      <c r="AB57" s="0" t="n">
        <v>1.64553036574108</v>
      </c>
      <c r="AC57" s="0" t="n">
        <f aca="false">0.2*S57+0.2*T57+0.2*U57+0.4*V57</f>
        <v>1.50240657731797</v>
      </c>
      <c r="AD57" s="0" t="n">
        <f aca="false">0.3*S57+0.3*U57+0.4*V57</f>
        <v>1.47963919999579</v>
      </c>
      <c r="AE57" s="0" t="n">
        <v>59</v>
      </c>
      <c r="AF57" s="0" t="n">
        <v>90</v>
      </c>
      <c r="AG57" s="0" t="s">
        <v>64</v>
      </c>
      <c r="AH57" s="1" t="n">
        <f aca="false">IF(AG57="A",5,IF(AG57="B",4,IF(AG57="C",3,IF(AG57="D",2,IF(AG57="E",1,IF(AG57="N/A",0,""))))))</f>
        <v>5</v>
      </c>
    </row>
    <row r="58" customFormat="false" ht="12.75" hidden="false" customHeight="false" outlineLevel="0" collapsed="false">
      <c r="C58" s="1" t="s">
        <v>378</v>
      </c>
      <c r="D58" s="1" t="s">
        <v>379</v>
      </c>
      <c r="E58" s="1" t="s">
        <v>59</v>
      </c>
      <c r="F58" s="2" t="n">
        <v>56363</v>
      </c>
      <c r="G58" s="1" t="n">
        <v>24</v>
      </c>
      <c r="H58" s="1" t="n">
        <v>26.25</v>
      </c>
      <c r="I58" s="1" t="n">
        <v>23.5</v>
      </c>
      <c r="J58" s="1" t="n">
        <v>36.5</v>
      </c>
      <c r="K58" s="1" t="n">
        <v>37.125</v>
      </c>
      <c r="L58" s="1" t="n">
        <v>34.25</v>
      </c>
      <c r="M58" s="1" t="n">
        <v>36.125</v>
      </c>
      <c r="N58" s="1" t="n">
        <v>36.125</v>
      </c>
      <c r="O58" s="1" t="n">
        <v>42.875</v>
      </c>
      <c r="P58" s="1" t="n">
        <v>45.25</v>
      </c>
      <c r="Q58" s="1" t="n">
        <v>46.625</v>
      </c>
      <c r="R58" s="1" t="n">
        <v>42.9375</v>
      </c>
      <c r="S58" s="1" t="n">
        <v>1.52248523000203</v>
      </c>
      <c r="T58" s="0" t="n">
        <v>1.38792697652592</v>
      </c>
      <c r="U58" s="0" t="n">
        <v>1.54511397045868</v>
      </c>
      <c r="V58" s="0" t="n">
        <v>0.991742631656355</v>
      </c>
      <c r="W58" s="0" t="n">
        <v>0.97307817957071</v>
      </c>
      <c r="X58" s="0" t="n">
        <v>1.05475267847493</v>
      </c>
      <c r="Y58" s="0" t="n">
        <v>1.18686185032258</v>
      </c>
      <c r="Z58" s="0" t="n">
        <v>1.25472888789829</v>
      </c>
      <c r="AA58" s="0" t="n">
        <v>1.2952514313858</v>
      </c>
      <c r="AB58" s="0" t="n">
        <v>1.19749133179497</v>
      </c>
      <c r="AC58" s="0" t="n">
        <f aca="false">0.2*S58+0.2*T58+0.2*U58+0.4*V58</f>
        <v>1.28780228805987</v>
      </c>
      <c r="AD58" s="0" t="n">
        <f aca="false">0.3*S58+0.3*U58+0.4*V58</f>
        <v>1.31697681280076</v>
      </c>
      <c r="AE58" s="0" t="n">
        <v>95</v>
      </c>
      <c r="AF58" s="0" t="n">
        <v>79</v>
      </c>
      <c r="AG58" s="0" t="s">
        <v>60</v>
      </c>
      <c r="AH58" s="1" t="n">
        <f aca="false">IF(AG58="A",5,IF(AG58="B",4,IF(AG58="C",3,IF(AG58="D",2,IF(AG58="E",1,IF(AG58="N/A",0,""))))))</f>
        <v>3</v>
      </c>
    </row>
    <row r="59" customFormat="false" ht="12.75" hidden="false" customHeight="false" outlineLevel="0" collapsed="false">
      <c r="C59" s="1" t="s">
        <v>169</v>
      </c>
      <c r="D59" s="1" t="s">
        <v>170</v>
      </c>
      <c r="E59" s="1" t="s">
        <v>36</v>
      </c>
      <c r="F59" s="2" t="n">
        <v>72710</v>
      </c>
      <c r="G59" s="1" t="n">
        <v>25.75</v>
      </c>
      <c r="H59" s="1" t="n">
        <v>34</v>
      </c>
      <c r="I59" s="1" t="n">
        <v>36.75</v>
      </c>
      <c r="J59" s="1" t="n">
        <v>43.5</v>
      </c>
      <c r="K59" s="1" t="n">
        <v>22.875</v>
      </c>
      <c r="L59" s="1" t="n">
        <v>28.75</v>
      </c>
      <c r="M59" s="1" t="n">
        <v>27.5</v>
      </c>
      <c r="N59" s="1" t="n">
        <v>27.75</v>
      </c>
      <c r="O59" s="1" t="n">
        <v>27.75</v>
      </c>
      <c r="P59" s="1" t="n">
        <v>32.625</v>
      </c>
      <c r="Q59" s="1" t="n">
        <v>24.25</v>
      </c>
      <c r="R59" s="1" t="n">
        <v>25.938</v>
      </c>
      <c r="S59" s="1" t="n">
        <v>2.13574226812341</v>
      </c>
      <c r="T59" s="0" t="n">
        <v>1.61753288658374</v>
      </c>
      <c r="U59" s="0" t="n">
        <v>1.49651341358183</v>
      </c>
      <c r="V59" s="0" t="n">
        <v>1.26434510227408</v>
      </c>
      <c r="W59" s="0" t="n">
        <v>1.20217298890639</v>
      </c>
      <c r="X59" s="0" t="n">
        <v>0.956515821957265</v>
      </c>
      <c r="Y59" s="0" t="n">
        <v>0.999990087397751</v>
      </c>
      <c r="Z59" s="0" t="n">
        <v>1.17566656177635</v>
      </c>
      <c r="AA59" s="0" t="n">
        <v>0.873889712199229</v>
      </c>
      <c r="AB59" s="0" t="n">
        <v>0.934736278223258</v>
      </c>
      <c r="AC59" s="0" t="n">
        <f aca="false">0.2*S59+0.2*T59+0.2*U59+0.4*V59</f>
        <v>1.55569575456743</v>
      </c>
      <c r="AD59" s="0" t="n">
        <f aca="false">0.3*S59+0.3*U59+0.4*V59</f>
        <v>1.59541474542121</v>
      </c>
      <c r="AE59" s="0" t="n">
        <v>96</v>
      </c>
      <c r="AF59" s="0" t="n">
        <v>91</v>
      </c>
      <c r="AG59" s="0" t="s">
        <v>64</v>
      </c>
      <c r="AH59" s="1" t="n">
        <f aca="false">IF(AG59="A",5,IF(AG59="B",4,IF(AG59="C",3,IF(AG59="D",2,IF(AG59="E",1,IF(AG59="N/A",0,""))))))</f>
        <v>5</v>
      </c>
    </row>
    <row r="60" customFormat="false" ht="12.75" hidden="false" customHeight="false" outlineLevel="0" collapsed="false">
      <c r="C60" s="1" t="s">
        <v>392</v>
      </c>
      <c r="D60" s="1" t="s">
        <v>393</v>
      </c>
      <c r="E60" s="1" t="s">
        <v>36</v>
      </c>
      <c r="F60" s="2" t="n">
        <v>11020</v>
      </c>
      <c r="G60" s="1" t="n">
        <v>18.5</v>
      </c>
      <c r="H60" s="1" t="n">
        <v>20.5</v>
      </c>
      <c r="I60" s="1" t="n">
        <v>23.375</v>
      </c>
      <c r="J60" s="1" t="n">
        <v>28.25</v>
      </c>
      <c r="K60" s="1" t="n">
        <v>29.75</v>
      </c>
      <c r="L60" s="1" t="n">
        <v>31.25</v>
      </c>
      <c r="M60" s="1" t="n">
        <v>30.25</v>
      </c>
      <c r="N60" s="1" t="n">
        <v>30.25</v>
      </c>
      <c r="O60" s="1" t="n">
        <v>27</v>
      </c>
      <c r="P60" s="1" t="n">
        <v>30</v>
      </c>
      <c r="Q60" s="1" t="n">
        <v>23.5</v>
      </c>
      <c r="R60" s="1" t="n">
        <v>20.313</v>
      </c>
      <c r="S60" s="1" t="n">
        <v>1.63519587395165</v>
      </c>
      <c r="T60" s="0" t="n">
        <v>1.47565356675557</v>
      </c>
      <c r="U60" s="0" t="n">
        <v>1.29413393936044</v>
      </c>
      <c r="V60" s="0" t="n">
        <v>1.07081014237379</v>
      </c>
      <c r="W60" s="0" t="n">
        <v>1.01681642953636</v>
      </c>
      <c r="X60" s="0" t="n">
        <v>0.96800451600072</v>
      </c>
      <c r="Y60" s="0" t="n">
        <v>0.89256568376306</v>
      </c>
      <c r="Z60" s="0" t="n">
        <v>0.991758289018845</v>
      </c>
      <c r="AA60" s="0" t="n">
        <v>1.16534785774342</v>
      </c>
      <c r="AB60" s="0" t="n">
        <v>1.00728026734359</v>
      </c>
      <c r="AC60" s="0" t="n">
        <f aca="false">0.2*S60+0.2*T60+0.2*U60+0.4*V60</f>
        <v>1.30932073296305</v>
      </c>
      <c r="AD60" s="0" t="n">
        <f aca="false">0.3*S60+0.3*U60+0.4*V60</f>
        <v>1.30712300094314</v>
      </c>
      <c r="AE60" s="0" t="n">
        <v>77</v>
      </c>
      <c r="AF60" s="0" t="n">
        <v>81</v>
      </c>
      <c r="AG60" s="0" t="s">
        <v>37</v>
      </c>
      <c r="AH60" s="1" t="n">
        <f aca="false">IF(AG60="A",5,IF(AG60="B",4,IF(AG60="C",3,IF(AG60="D",2,IF(AG60="E",1,IF(AG60="N/A",0,""))))))</f>
        <v>4</v>
      </c>
    </row>
    <row r="61" customFormat="false" ht="12.75" hidden="false" customHeight="false" outlineLevel="0" collapsed="false">
      <c r="C61" s="1" t="s">
        <v>173</v>
      </c>
      <c r="D61" s="1" t="s">
        <v>174</v>
      </c>
      <c r="E61" s="1" t="s">
        <v>59</v>
      </c>
      <c r="F61" s="2" t="n">
        <v>57665</v>
      </c>
      <c r="G61" s="1" t="n">
        <v>85.5</v>
      </c>
      <c r="H61" s="1" t="n">
        <v>111</v>
      </c>
      <c r="I61" s="1" t="n">
        <v>66.125</v>
      </c>
      <c r="J61" s="1" t="n">
        <v>81.875</v>
      </c>
      <c r="K61" s="1" t="n">
        <v>104.5</v>
      </c>
      <c r="L61" s="1" t="n">
        <v>102.75</v>
      </c>
      <c r="M61" s="1" t="n">
        <v>106.25</v>
      </c>
      <c r="N61" s="1" t="n">
        <v>104.25</v>
      </c>
      <c r="O61" s="1" t="n">
        <v>108.125</v>
      </c>
      <c r="P61" s="1" t="n">
        <v>124.375</v>
      </c>
      <c r="Q61" s="1" t="n">
        <v>60.75</v>
      </c>
      <c r="R61" s="1" t="n">
        <v>57.188</v>
      </c>
      <c r="S61" s="1" t="n">
        <v>2.50689137667406</v>
      </c>
      <c r="T61" s="0" t="n">
        <v>1.92577326587231</v>
      </c>
      <c r="U61" s="0" t="n">
        <v>1.61241948615692</v>
      </c>
      <c r="V61" s="0" t="n">
        <v>1.29957515638689</v>
      </c>
      <c r="W61" s="0" t="n">
        <v>1.01674393650457</v>
      </c>
      <c r="X61" s="0" t="n">
        <v>1.03406273726144</v>
      </c>
      <c r="Y61" s="0" t="n">
        <v>1.03718662887701</v>
      </c>
      <c r="Z61" s="0" t="n">
        <v>1.19476459437433</v>
      </c>
      <c r="AA61" s="0" t="n">
        <v>1.16939446104526</v>
      </c>
      <c r="AB61" s="0" t="n">
        <v>1.10433926454973</v>
      </c>
      <c r="AC61" s="0" t="n">
        <f aca="false">0.2*S61+0.2*T61+0.2*U61+0.4*V61</f>
        <v>1.72884688829542</v>
      </c>
      <c r="AD61" s="0" t="n">
        <f aca="false">0.3*S61+0.3*U61+0.4*V61</f>
        <v>1.75562332140405</v>
      </c>
      <c r="AE61" s="0" t="n">
        <v>81</v>
      </c>
      <c r="AF61" s="0" t="n">
        <v>93</v>
      </c>
      <c r="AG61" s="0" t="s">
        <v>37</v>
      </c>
      <c r="AH61" s="1" t="n">
        <f aca="false">IF(AG61="A",5,IF(AG61="B",4,IF(AG61="C",3,IF(AG61="D",2,IF(AG61="E",1,IF(AG61="N/A",0,""))))))</f>
        <v>4</v>
      </c>
    </row>
    <row r="62" customFormat="false" ht="12.75" hidden="false" customHeight="false" outlineLevel="0" collapsed="false">
      <c r="C62" s="1" t="s">
        <v>177</v>
      </c>
      <c r="D62" s="1" t="s">
        <v>178</v>
      </c>
      <c r="E62" s="1" t="s">
        <v>59</v>
      </c>
      <c r="F62" s="2" t="n">
        <v>63714</v>
      </c>
      <c r="G62" s="1" t="n">
        <v>27.25</v>
      </c>
      <c r="H62" s="1" t="n">
        <v>35.875</v>
      </c>
      <c r="I62" s="1" t="n">
        <v>42.125</v>
      </c>
      <c r="J62" s="1" t="n">
        <v>53.375</v>
      </c>
      <c r="K62" s="1" t="n">
        <v>53.75</v>
      </c>
      <c r="L62" s="1" t="n">
        <v>26.5</v>
      </c>
      <c r="M62" s="1" t="n">
        <v>25.625</v>
      </c>
      <c r="N62" s="1" t="n">
        <v>25.75</v>
      </c>
      <c r="O62" s="1" t="n">
        <v>25.375</v>
      </c>
      <c r="P62" s="1" t="n">
        <v>30.625</v>
      </c>
      <c r="Q62" s="1" t="n">
        <v>30.5</v>
      </c>
      <c r="R62" s="1" t="n">
        <v>31.125</v>
      </c>
      <c r="S62" s="1" t="n">
        <v>1.88557122814131</v>
      </c>
      <c r="T62" s="0" t="n">
        <v>1.43111864134654</v>
      </c>
      <c r="U62" s="0" t="n">
        <v>1.21800065751934</v>
      </c>
      <c r="V62" s="0" t="n">
        <v>0.960668452261251</v>
      </c>
      <c r="W62" s="0" t="n">
        <v>0.953493636524017</v>
      </c>
      <c r="X62" s="0" t="n">
        <v>0.966975275660146</v>
      </c>
      <c r="Y62" s="0" t="n">
        <v>0.985452598837451</v>
      </c>
      <c r="Z62" s="0" t="n">
        <v>1.19007888356266</v>
      </c>
      <c r="AA62" s="0" t="n">
        <v>1.18583651599493</v>
      </c>
      <c r="AB62" s="0" t="n">
        <v>1.2115317431717</v>
      </c>
      <c r="AC62" s="0" t="n">
        <f aca="false">0.2*S62+0.2*T62+0.2*U62+0.4*V62</f>
        <v>1.29120548630594</v>
      </c>
      <c r="AD62" s="0" t="n">
        <f aca="false">0.3*S62+0.3*U62+0.4*V62</f>
        <v>1.3153389466027</v>
      </c>
      <c r="AE62" s="0" t="n">
        <v>97</v>
      </c>
      <c r="AF62" s="0" t="n">
        <v>79</v>
      </c>
      <c r="AG62" s="0" t="s">
        <v>37</v>
      </c>
      <c r="AH62" s="1" t="n">
        <f aca="false">IF(AG62="A",5,IF(AG62="B",4,IF(AG62="C",3,IF(AG62="D",2,IF(AG62="E",1,IF(AG62="N/A",0,""))))))</f>
        <v>4</v>
      </c>
    </row>
    <row r="63" customFormat="false" ht="12.75" hidden="false" customHeight="false" outlineLevel="0" collapsed="false">
      <c r="C63" s="1" t="s">
        <v>179</v>
      </c>
      <c r="D63" s="1" t="s">
        <v>180</v>
      </c>
      <c r="E63" s="1" t="s">
        <v>36</v>
      </c>
      <c r="F63" s="14" t="n">
        <v>10104</v>
      </c>
      <c r="G63" s="1" t="n">
        <v>40.375</v>
      </c>
      <c r="H63" s="1" t="n">
        <v>37.75</v>
      </c>
      <c r="I63" s="1" t="n">
        <v>42.875</v>
      </c>
      <c r="J63" s="1" t="n">
        <v>45.5</v>
      </c>
      <c r="K63" s="1" t="n">
        <v>33.875</v>
      </c>
      <c r="L63" s="1" t="n">
        <v>39.438</v>
      </c>
      <c r="M63" s="1" t="n">
        <v>37.125</v>
      </c>
      <c r="N63" s="1" t="n">
        <v>37.75</v>
      </c>
      <c r="O63" s="1" t="n">
        <v>38.625</v>
      </c>
      <c r="P63" s="1" t="n">
        <v>46</v>
      </c>
      <c r="Q63" s="1" t="n">
        <v>44.875</v>
      </c>
      <c r="R63" s="1" t="n">
        <v>49.313</v>
      </c>
      <c r="S63" s="1" t="n">
        <v>1.37924794184908</v>
      </c>
      <c r="T63" s="0" t="n">
        <v>1.47520310499919</v>
      </c>
      <c r="U63" s="0" t="n">
        <v>1.29885096567277</v>
      </c>
      <c r="V63" s="0" t="n">
        <v>1.22392313050638</v>
      </c>
      <c r="W63" s="0" t="n">
        <v>1.09596710024422</v>
      </c>
      <c r="X63" s="0" t="n">
        <v>0.941372417747808</v>
      </c>
      <c r="Y63" s="0" t="n">
        <v>1.02315561390489</v>
      </c>
      <c r="Z63" s="0" t="n">
        <v>1.21851471827149</v>
      </c>
      <c r="AA63" s="0" t="n">
        <v>1.18868859398169</v>
      </c>
      <c r="AB63" s="0" t="n">
        <v>1.30627933349648</v>
      </c>
      <c r="AC63" s="0" t="n">
        <f aca="false">0.2*S63+0.2*T63+0.2*U63+0.4*V63</f>
        <v>1.32022965470676</v>
      </c>
      <c r="AD63" s="0" t="n">
        <f aca="false">0.3*S63+0.3*U63+0.4*V63</f>
        <v>1.29299892445911</v>
      </c>
      <c r="AE63" s="0" t="n">
        <v>98</v>
      </c>
      <c r="AF63" s="0" t="n">
        <v>83</v>
      </c>
      <c r="AG63" s="0" t="s">
        <v>64</v>
      </c>
      <c r="AH63" s="1" t="n">
        <f aca="false">IF(AG63="A",5,IF(AG63="B",4,IF(AG63="C",3,IF(AG63="D",2,IF(AG63="E",1,IF(AG63="N/A",0,""))))))</f>
        <v>5</v>
      </c>
    </row>
    <row r="64" customFormat="false" ht="12.75" hidden="false" customHeight="false" outlineLevel="0" collapsed="false">
      <c r="C64" s="1" t="s">
        <v>355</v>
      </c>
      <c r="D64" s="1" t="s">
        <v>356</v>
      </c>
      <c r="E64" s="1" t="s">
        <v>36</v>
      </c>
      <c r="F64" s="2" t="n">
        <v>59898</v>
      </c>
      <c r="G64" s="1" t="n">
        <v>9.625</v>
      </c>
      <c r="H64" s="1" t="n">
        <v>9.75</v>
      </c>
      <c r="I64" s="1" t="n">
        <v>12.25</v>
      </c>
      <c r="J64" s="1" t="n">
        <v>19.875</v>
      </c>
      <c r="K64" s="1" t="n">
        <v>28.5</v>
      </c>
      <c r="L64" s="1" t="n">
        <v>29.5</v>
      </c>
      <c r="M64" s="1" t="n">
        <v>29.75</v>
      </c>
      <c r="N64" s="1" t="n">
        <v>29.75</v>
      </c>
      <c r="O64" s="1" t="n">
        <v>25.25</v>
      </c>
      <c r="P64" s="1" t="n">
        <v>32.125</v>
      </c>
      <c r="Q64" s="1" t="n">
        <v>31.75</v>
      </c>
      <c r="R64" s="1" t="n">
        <v>28.125</v>
      </c>
      <c r="S64" s="1" t="n">
        <v>3.09073879210507</v>
      </c>
      <c r="T64" s="0" t="n">
        <v>3.05115367960874</v>
      </c>
      <c r="U64" s="0" t="n">
        <v>2.42849047500303</v>
      </c>
      <c r="V64" s="0" t="n">
        <v>1.49682707781494</v>
      </c>
      <c r="W64" s="0" t="n">
        <v>1.04385549068451</v>
      </c>
      <c r="X64" s="0" t="n">
        <v>1.00848314902293</v>
      </c>
      <c r="Y64" s="0" t="n">
        <v>0.848734428787028</v>
      </c>
      <c r="Z64" s="0" t="n">
        <v>1.07979765817211</v>
      </c>
      <c r="AA64" s="0" t="n">
        <v>1.0859291740975</v>
      </c>
      <c r="AB64" s="0" t="n">
        <v>0.961908729435511</v>
      </c>
      <c r="AC64" s="0" t="n">
        <f aca="false">0.2*S64+0.2*T64+0.2*U64+0.4*V64</f>
        <v>2.31280742046934</v>
      </c>
      <c r="AD64" s="0" t="n">
        <f aca="false">0.3*S64+0.3*U64+0.4*V64</f>
        <v>2.2544996112584</v>
      </c>
      <c r="AE64" s="0" t="n">
        <v>51</v>
      </c>
      <c r="AF64" s="0" t="n">
        <v>97</v>
      </c>
      <c r="AG64" s="0" t="s">
        <v>37</v>
      </c>
      <c r="AH64" s="1" t="n">
        <f aca="false">IF(AG64="A",5,IF(AG64="B",4,IF(AG64="C",3,IF(AG64="D",2,IF(AG64="E",1,IF(AG64="N/A",0,""))))))</f>
        <v>4</v>
      </c>
    </row>
    <row r="65" customFormat="false" ht="12.75" hidden="false" customHeight="false" outlineLevel="0" collapsed="false">
      <c r="C65" s="1" t="s">
        <v>323</v>
      </c>
      <c r="D65" s="1" t="s">
        <v>324</v>
      </c>
      <c r="E65" s="1" t="s">
        <v>36</v>
      </c>
      <c r="F65" s="2" t="n">
        <v>76779</v>
      </c>
      <c r="G65" s="0" t="n">
        <v>48.25</v>
      </c>
      <c r="H65" s="0" t="n">
        <v>68.25</v>
      </c>
      <c r="I65" s="9" t="n">
        <v>69.75</v>
      </c>
      <c r="J65" s="0" t="n">
        <v>46.5</v>
      </c>
      <c r="K65" s="0" t="n">
        <v>46.125</v>
      </c>
      <c r="L65" s="0" t="n">
        <v>41.125</v>
      </c>
      <c r="M65" s="0" t="n">
        <v>39.875</v>
      </c>
      <c r="N65" s="10" t="n">
        <v>40.125</v>
      </c>
      <c r="O65" s="0" t="n">
        <v>39.875</v>
      </c>
      <c r="P65" s="0" t="n">
        <v>48</v>
      </c>
      <c r="Q65" s="0" t="n">
        <v>59.375</v>
      </c>
      <c r="R65" s="1" t="n">
        <v>76.125</v>
      </c>
      <c r="S65" s="0" t="n">
        <v>1.65286607954837</v>
      </c>
      <c r="T65" s="0" t="n">
        <v>1.16851185265598</v>
      </c>
      <c r="U65" s="0" t="n">
        <v>1.14339292034253</v>
      </c>
      <c r="V65" s="0" t="n">
        <v>0.857516280815095</v>
      </c>
      <c r="W65" s="0" t="n">
        <v>0.864498398229558</v>
      </c>
      <c r="X65" s="0" t="n">
        <v>0.969603301325962</v>
      </c>
      <c r="Y65" s="0" t="n">
        <v>0.993784835647944</v>
      </c>
      <c r="Z65" s="0" t="n">
        <v>1.19629240933464</v>
      </c>
      <c r="AA65" s="0" t="n">
        <v>1.47978041701312</v>
      </c>
      <c r="AB65" s="0" t="n">
        <v>1.89729894355629</v>
      </c>
      <c r="AC65" s="0" t="n">
        <f aca="false">0.2*S65+0.2*T65+0.2*U65+0.4*V65</f>
        <v>1.13596068283541</v>
      </c>
      <c r="AD65" s="0" t="n">
        <f aca="false">0.3*S65+0.3*U65+0.4*V65</f>
        <v>1.18188421229331</v>
      </c>
      <c r="AE65" s="0" t="n">
        <v>99</v>
      </c>
      <c r="AF65" s="0" t="n">
        <v>64</v>
      </c>
      <c r="AG65" s="0" t="s">
        <v>37</v>
      </c>
      <c r="AH65" s="1" t="n">
        <f aca="false">IF(AG65="A",5,IF(AG65="B",4,IF(AG65="C",3,IF(AG65="D",2,IF(AG65="E",1,IF(AG65="N/A",0,""))))))</f>
        <v>4</v>
      </c>
    </row>
    <row r="66" customFormat="false" ht="12.75" hidden="false" customHeight="false" outlineLevel="0" collapsed="false">
      <c r="C66" s="1" t="s">
        <v>325</v>
      </c>
      <c r="D66" s="1" t="s">
        <v>326</v>
      </c>
      <c r="E66" s="1" t="s">
        <v>36</v>
      </c>
      <c r="F66" s="2" t="n">
        <v>79299</v>
      </c>
      <c r="G66" s="1" t="n">
        <v>37.25</v>
      </c>
      <c r="H66" s="1" t="n">
        <v>43.5</v>
      </c>
      <c r="I66" s="1" t="n">
        <v>40.375</v>
      </c>
      <c r="J66" s="1" t="n">
        <v>40.5</v>
      </c>
      <c r="K66" s="1" t="n">
        <v>48.75</v>
      </c>
      <c r="L66" s="1" t="n">
        <v>48.75</v>
      </c>
      <c r="M66" s="1" t="n">
        <v>48</v>
      </c>
      <c r="N66" s="1" t="n">
        <v>48.25</v>
      </c>
      <c r="O66" s="1" t="n">
        <v>45</v>
      </c>
      <c r="P66" s="1" t="n">
        <v>53.25</v>
      </c>
      <c r="Q66" s="1" t="n">
        <v>32.375</v>
      </c>
      <c r="R66" s="1" t="n">
        <v>38.5</v>
      </c>
      <c r="S66" s="1" t="n">
        <v>1.93291342659356</v>
      </c>
      <c r="T66" s="0" t="n">
        <v>1.65514437406914</v>
      </c>
      <c r="U66" s="0" t="n">
        <v>1.78329812257008</v>
      </c>
      <c r="V66" s="0" t="n">
        <v>1.18518579749067</v>
      </c>
      <c r="W66" s="0" t="n">
        <v>0.984606155430941</v>
      </c>
      <c r="X66" s="0" t="n">
        <v>0.984608355020308</v>
      </c>
      <c r="Y66" s="0" t="n">
        <v>0.932657875916533</v>
      </c>
      <c r="Z66" s="0" t="n">
        <v>1.10364879302673</v>
      </c>
      <c r="AA66" s="0" t="n">
        <v>1.00648805434937</v>
      </c>
      <c r="AB66" s="0" t="n">
        <v>1.19682297341605</v>
      </c>
      <c r="AC66" s="0" t="n">
        <f aca="false">0.2*S66+0.2*T66+0.2*U66+0.4*V66</f>
        <v>1.54834550364282</v>
      </c>
      <c r="AD66" s="0" t="n">
        <f aca="false">0.3*S66+0.3*U66+0.4*V66</f>
        <v>1.58893778374536</v>
      </c>
      <c r="AE66" s="0" t="n">
        <v>98</v>
      </c>
      <c r="AF66" s="0" t="n">
        <v>90</v>
      </c>
      <c r="AG66" s="0" t="s">
        <v>64</v>
      </c>
      <c r="AH66" s="1" t="n">
        <f aca="false">IF(AG66="A",5,IF(AG66="B",4,IF(AG66="C",3,IF(AG66="D",2,IF(AG66="E",1,IF(AG66="N/A",0,""))))))</f>
        <v>5</v>
      </c>
    </row>
    <row r="67" customFormat="false" ht="12.75" hidden="false" customHeight="false" outlineLevel="0" collapsed="false">
      <c r="C67" s="1" t="s">
        <v>183</v>
      </c>
      <c r="D67" s="1" t="s">
        <v>184</v>
      </c>
      <c r="E67" s="1" t="s">
        <v>36</v>
      </c>
      <c r="F67" s="2" t="n">
        <v>75912</v>
      </c>
      <c r="G67" s="1" t="n">
        <v>50.25</v>
      </c>
      <c r="H67" s="1" t="n">
        <v>59.875</v>
      </c>
      <c r="I67" s="1" t="n">
        <v>58.75</v>
      </c>
      <c r="J67" s="1" t="n">
        <v>37.75</v>
      </c>
      <c r="K67" s="1" t="n">
        <v>46.75</v>
      </c>
      <c r="L67" s="1" t="n">
        <v>43.375</v>
      </c>
      <c r="M67" s="1" t="n">
        <v>43.5</v>
      </c>
      <c r="N67" s="1" t="n">
        <v>42.5</v>
      </c>
      <c r="O67" s="1" t="n">
        <v>42.75</v>
      </c>
      <c r="P67" s="1" t="n">
        <v>53.75</v>
      </c>
      <c r="Q67" s="1" t="n">
        <v>53.875</v>
      </c>
      <c r="R67" s="1" t="n">
        <v>42.5</v>
      </c>
      <c r="S67" s="1" t="n">
        <v>1.73136203065118</v>
      </c>
      <c r="T67" s="0" t="n">
        <v>1.45304592854737</v>
      </c>
      <c r="U67" s="0" t="n">
        <v>1.48085939428311</v>
      </c>
      <c r="V67" s="0" t="n">
        <v>1.15232224008037</v>
      </c>
      <c r="W67" s="0" t="n">
        <v>0.930468539376954</v>
      </c>
      <c r="X67" s="0" t="n">
        <v>1.00287876601754</v>
      </c>
      <c r="Y67" s="0" t="n">
        <v>1.0058811405451</v>
      </c>
      <c r="Z67" s="0" t="n">
        <v>1.26471120902105</v>
      </c>
      <c r="AA67" s="0" t="n">
        <v>1.26766660499205</v>
      </c>
      <c r="AB67" s="0" t="n">
        <v>1.00001313265894</v>
      </c>
      <c r="AC67" s="0" t="n">
        <f aca="false">0.2*S67+0.2*T67+0.2*U67+0.4*V67</f>
        <v>1.39398236672848</v>
      </c>
      <c r="AD67" s="0" t="n">
        <f aca="false">0.3*S67+0.3*U67+0.4*V67</f>
        <v>1.42459532351244</v>
      </c>
      <c r="AE67" s="0" t="n">
        <v>99</v>
      </c>
      <c r="AF67" s="0" t="n">
        <v>87</v>
      </c>
      <c r="AG67" s="0" t="s">
        <v>37</v>
      </c>
      <c r="AH67" s="1" t="n">
        <f aca="false">IF(AG67="A",5,IF(AG67="B",4,IF(AG67="C",3,IF(AG67="D",2,IF(AG67="E",1,IF(AG67="N/A",0,""))))))</f>
        <v>4</v>
      </c>
    </row>
    <row r="68" customFormat="false" ht="12.75" hidden="false" customHeight="false" outlineLevel="0" collapsed="false">
      <c r="C68" s="1" t="s">
        <v>187</v>
      </c>
      <c r="D68" s="1" t="s">
        <v>188</v>
      </c>
      <c r="E68" s="1" t="s">
        <v>36</v>
      </c>
      <c r="F68" s="2" t="n">
        <v>61621</v>
      </c>
      <c r="G68" s="1" t="n">
        <v>38.9375</v>
      </c>
      <c r="H68" s="1" t="n">
        <v>44.625</v>
      </c>
      <c r="I68" s="1" t="n">
        <v>50.625</v>
      </c>
      <c r="J68" s="1" t="n">
        <v>61.5</v>
      </c>
      <c r="K68" s="1" t="n">
        <v>50.25</v>
      </c>
      <c r="L68" s="1" t="n">
        <v>48.125</v>
      </c>
      <c r="M68" s="1" t="n">
        <v>48.75</v>
      </c>
      <c r="N68" s="1" t="n">
        <v>49.375</v>
      </c>
      <c r="O68" s="1" t="n">
        <v>44.75</v>
      </c>
      <c r="P68" s="1" t="n">
        <v>61.25</v>
      </c>
      <c r="Q68" s="1" t="n">
        <v>50.375</v>
      </c>
      <c r="R68" s="1" t="n">
        <v>40.25</v>
      </c>
      <c r="S68" s="1" t="n">
        <v>1.8906587720758</v>
      </c>
      <c r="T68" s="0" t="n">
        <v>1.64705350992112</v>
      </c>
      <c r="U68" s="0" t="n">
        <v>1.4489581899732</v>
      </c>
      <c r="V68" s="0" t="n">
        <v>1.19071960842932</v>
      </c>
      <c r="W68" s="0" t="n">
        <v>0.970159114671503</v>
      </c>
      <c r="X68" s="0" t="n">
        <v>1.01299253386019</v>
      </c>
      <c r="Y68" s="0" t="n">
        <v>0.907499358528553</v>
      </c>
      <c r="Z68" s="0" t="n">
        <v>1.24215488543611</v>
      </c>
      <c r="AA68" s="0" t="n">
        <v>1.02320011576117</v>
      </c>
      <c r="AB68" s="0" t="n">
        <v>1.23112203499008</v>
      </c>
      <c r="AC68" s="0" t="n">
        <f aca="false">0.2*S68+0.2*T68+0.2*U68+0.4*V68</f>
        <v>1.47362193776575</v>
      </c>
      <c r="AD68" s="0" t="n">
        <f aca="false">0.3*S68+0.3*U68+0.4*V68</f>
        <v>1.47817293198643</v>
      </c>
      <c r="AE68" s="0" t="n">
        <v>97</v>
      </c>
      <c r="AF68" s="0" t="n">
        <v>89</v>
      </c>
      <c r="AG68" s="0" t="s">
        <v>37</v>
      </c>
      <c r="AH68" s="1" t="n">
        <f aca="false">IF(AG68="A",5,IF(AG68="B",4,IF(AG68="C",3,IF(AG68="D",2,IF(AG68="E",1,IF(AG68="N/A",0,""))))))</f>
        <v>4</v>
      </c>
    </row>
    <row r="69" customFormat="false" ht="12.75" hidden="false" customHeight="false" outlineLevel="0" collapsed="false">
      <c r="C69" s="1" t="s">
        <v>189</v>
      </c>
      <c r="D69" s="1" t="s">
        <v>190</v>
      </c>
      <c r="E69" s="1" t="s">
        <v>36</v>
      </c>
      <c r="F69" s="2" t="n">
        <v>78083</v>
      </c>
      <c r="G69" s="1" t="n">
        <v>58.75</v>
      </c>
      <c r="H69" s="1" t="n">
        <v>84.25</v>
      </c>
      <c r="I69" s="1" t="n">
        <v>39.75</v>
      </c>
      <c r="J69" s="1" t="n">
        <v>53.875</v>
      </c>
      <c r="K69" s="1" t="n">
        <v>69.5</v>
      </c>
      <c r="L69" s="1" t="n">
        <v>71.25</v>
      </c>
      <c r="M69" s="1" t="n">
        <v>68.75</v>
      </c>
      <c r="N69" s="1" t="n">
        <v>69.75</v>
      </c>
      <c r="O69" s="1" t="n">
        <v>73.25</v>
      </c>
      <c r="P69" s="1" t="n">
        <v>88</v>
      </c>
      <c r="Q69" s="1" t="n">
        <v>50.125</v>
      </c>
      <c r="R69" s="1" t="n">
        <v>58.125</v>
      </c>
      <c r="S69" s="1" t="n">
        <v>2.34041300738167</v>
      </c>
      <c r="T69" s="0" t="n">
        <v>1.63205252969215</v>
      </c>
      <c r="U69" s="0" t="n">
        <v>1.72958720529283</v>
      </c>
      <c r="V69" s="0" t="n">
        <v>1.27610286085713</v>
      </c>
      <c r="W69" s="0" t="n">
        <v>0.989209889731799</v>
      </c>
      <c r="X69" s="0" t="n">
        <v>0.96491131896246</v>
      </c>
      <c r="Y69" s="0" t="n">
        <v>1.05018085950792</v>
      </c>
      <c r="Z69" s="0" t="n">
        <v>1.26164611574096</v>
      </c>
      <c r="AA69" s="0" t="n">
        <v>1.43726340803064</v>
      </c>
      <c r="AB69" s="0" t="n">
        <v>1.66668343422203</v>
      </c>
      <c r="AC69" s="0" t="n">
        <f aca="false">0.2*S69+0.2*T69+0.2*U69+0.4*V69</f>
        <v>1.65085169281618</v>
      </c>
      <c r="AD69" s="0" t="n">
        <f aca="false">0.3*S69+0.3*U69+0.4*V69</f>
        <v>1.7314412081452</v>
      </c>
      <c r="AE69" s="0" t="n">
        <v>99</v>
      </c>
      <c r="AF69" s="0" t="n">
        <v>93</v>
      </c>
      <c r="AG69" s="0" t="s">
        <v>37</v>
      </c>
      <c r="AH69" s="1" t="n">
        <f aca="false">IF(AG69="A",5,IF(AG69="B",4,IF(AG69="C",3,IF(AG69="D",2,IF(AG69="E",1,IF(AG69="N/A",0,""))))))</f>
        <v>4</v>
      </c>
    </row>
    <row r="70" customFormat="false" ht="12.75" hidden="false" customHeight="false" outlineLevel="0" collapsed="false">
      <c r="C70" s="1" t="s">
        <v>191</v>
      </c>
      <c r="D70" s="1" t="s">
        <v>192</v>
      </c>
      <c r="E70" s="1" t="s">
        <v>36</v>
      </c>
      <c r="F70" s="2" t="n">
        <v>79411</v>
      </c>
      <c r="G70" s="1" t="n">
        <v>30.188</v>
      </c>
      <c r="H70" s="1" t="n">
        <v>33</v>
      </c>
      <c r="I70" s="1" t="n">
        <v>29.125</v>
      </c>
      <c r="J70" s="1" t="n">
        <v>38</v>
      </c>
      <c r="K70" s="1" t="n">
        <v>43.25</v>
      </c>
      <c r="L70" s="1" t="n">
        <v>47.75</v>
      </c>
      <c r="M70" s="1" t="n">
        <v>45.875</v>
      </c>
      <c r="N70" s="1" t="n">
        <v>45.25</v>
      </c>
      <c r="O70" s="1" t="n">
        <v>23.875</v>
      </c>
      <c r="P70" s="1" t="n">
        <v>28.75</v>
      </c>
      <c r="Q70" s="1" t="n">
        <v>20.938</v>
      </c>
      <c r="R70" s="1" t="n">
        <v>10.5</v>
      </c>
      <c r="S70" s="1" t="n">
        <v>1.51967465605805</v>
      </c>
      <c r="T70" s="0" t="n">
        <v>1.39017504469763</v>
      </c>
      <c r="U70" s="0" t="n">
        <v>1.5751118723134</v>
      </c>
      <c r="V70" s="0" t="n">
        <v>1.20724135220045</v>
      </c>
      <c r="W70" s="0" t="n">
        <v>1.06068622802515</v>
      </c>
      <c r="X70" s="0" t="n">
        <v>0.960734070440032</v>
      </c>
      <c r="Y70" s="0" t="n">
        <v>1.0552593031012</v>
      </c>
      <c r="Z70" s="0" t="n">
        <v>1.27073767946972</v>
      </c>
      <c r="AA70" s="0" t="n">
        <v>0.925392010709002</v>
      </c>
      <c r="AB70" s="0" t="n">
        <v>0.464087414296197</v>
      </c>
      <c r="AC70" s="0" t="n">
        <f aca="false">0.2*S70+0.2*T70+0.2*U70+0.4*V70</f>
        <v>1.379888855494</v>
      </c>
      <c r="AD70" s="0" t="n">
        <f aca="false">0.3*S70+0.3*U70+0.4*V70</f>
        <v>1.41133249939162</v>
      </c>
      <c r="AE70" s="0" t="n">
        <v>76</v>
      </c>
      <c r="AF70" s="0" t="n">
        <v>85</v>
      </c>
      <c r="AG70" s="0" t="s">
        <v>37</v>
      </c>
      <c r="AH70" s="1" t="n">
        <f aca="false">IF(AG70="A",5,IF(AG70="B",4,IF(AG70="C",3,IF(AG70="D",2,IF(AG70="E",1,IF(AG70="N/A",0,""))))))</f>
        <v>4</v>
      </c>
    </row>
    <row r="71" customFormat="false" ht="12.75" hidden="false" customHeight="false" outlineLevel="0" collapsed="false">
      <c r="C71" s="1" t="s">
        <v>394</v>
      </c>
      <c r="D71" s="1" t="s">
        <v>395</v>
      </c>
      <c r="E71" s="1" t="s">
        <v>59</v>
      </c>
      <c r="F71" s="12" t="n">
        <v>51692</v>
      </c>
      <c r="G71" s="1" t="n">
        <v>9.5</v>
      </c>
      <c r="H71" s="1" t="n">
        <v>10.5</v>
      </c>
      <c r="I71" s="1" t="n">
        <v>11.5</v>
      </c>
      <c r="J71" s="1" t="n">
        <v>12.875</v>
      </c>
      <c r="K71" s="1" t="n">
        <v>16.25</v>
      </c>
      <c r="L71" s="1" t="n">
        <v>15</v>
      </c>
      <c r="M71" s="1" t="n">
        <v>14.875</v>
      </c>
      <c r="N71" s="1" t="n">
        <v>14.5</v>
      </c>
      <c r="O71" s="1" t="n">
        <v>16</v>
      </c>
      <c r="P71" s="1" t="n">
        <v>15.375</v>
      </c>
      <c r="Q71" s="1" t="n">
        <v>16.375</v>
      </c>
      <c r="R71" s="1" t="n">
        <v>27</v>
      </c>
      <c r="S71" s="1" t="n">
        <v>1.58503637400371</v>
      </c>
      <c r="T71" s="0" t="n">
        <v>1.42967972198087</v>
      </c>
      <c r="U71" s="0" t="n">
        <v>1.30124814906094</v>
      </c>
      <c r="V71" s="0" t="n">
        <v>1.15866037732152</v>
      </c>
      <c r="W71" s="0" t="n">
        <v>0.915386484011729</v>
      </c>
      <c r="X71" s="0" t="n">
        <v>0.99166555645182</v>
      </c>
      <c r="Y71" s="0" t="n">
        <v>1.10620421050025</v>
      </c>
      <c r="Z71" s="0" t="n">
        <v>1.06299040108937</v>
      </c>
      <c r="AA71" s="0" t="n">
        <v>1.1352601927969</v>
      </c>
      <c r="AB71" s="0" t="n">
        <v>1.87987765531407</v>
      </c>
      <c r="AC71" s="0" t="n">
        <f aca="false">0.2*S71+0.2*T71+0.2*U71+0.4*V71</f>
        <v>1.32665699993771</v>
      </c>
      <c r="AD71" s="0" t="n">
        <f aca="false">0.3*S71+0.3*U71+0.4*V71</f>
        <v>1.329349507848</v>
      </c>
      <c r="AE71" s="0" t="n">
        <v>88</v>
      </c>
      <c r="AF71" s="0" t="n">
        <v>81</v>
      </c>
      <c r="AG71" s="0" t="s">
        <v>64</v>
      </c>
      <c r="AH71" s="1" t="n">
        <f aca="false">IF(AG71="A",5,IF(AG71="B",4,IF(AG71="C",3,IF(AG71="D",2,IF(AG71="E",1,IF(AG71="N/A",0,""))))))</f>
        <v>5</v>
      </c>
    </row>
    <row r="72" customFormat="false" ht="12.75" hidden="false" customHeight="false" outlineLevel="0" collapsed="false">
      <c r="C72" s="1" t="s">
        <v>304</v>
      </c>
      <c r="D72" s="1" t="s">
        <v>305</v>
      </c>
      <c r="E72" s="1" t="s">
        <v>59</v>
      </c>
      <c r="F72" s="2" t="n">
        <v>64071</v>
      </c>
      <c r="G72" s="1" t="n">
        <v>17.875</v>
      </c>
      <c r="H72" s="1" t="n">
        <v>24</v>
      </c>
      <c r="I72" s="1" t="n">
        <v>28.25</v>
      </c>
      <c r="J72" s="1" t="n">
        <v>38</v>
      </c>
      <c r="K72" s="1" t="n">
        <v>34.125</v>
      </c>
      <c r="L72" s="1" t="n">
        <v>32.625</v>
      </c>
      <c r="M72" s="1" t="n">
        <v>33</v>
      </c>
      <c r="N72" s="1" t="n">
        <v>32.125</v>
      </c>
      <c r="O72" s="1" t="n">
        <v>29</v>
      </c>
      <c r="P72" s="1" t="n">
        <v>27.375</v>
      </c>
      <c r="Q72" s="1" t="n">
        <v>24.125</v>
      </c>
      <c r="R72" s="1" t="n">
        <v>26.5625</v>
      </c>
      <c r="S72" s="1" t="n">
        <v>1.84621114083666</v>
      </c>
      <c r="T72" s="0" t="n">
        <v>1.3750356055397</v>
      </c>
      <c r="U72" s="0" t="n">
        <v>1.16814285041455</v>
      </c>
      <c r="V72" s="0" t="n">
        <v>0.868406808408051</v>
      </c>
      <c r="W72" s="0" t="n">
        <v>0.967009892661766</v>
      </c>
      <c r="X72" s="0" t="n">
        <v>1.01148632999263</v>
      </c>
      <c r="Y72" s="0" t="n">
        <v>0.902718010109724</v>
      </c>
      <c r="Z72" s="0" t="n">
        <v>0.85211122251821</v>
      </c>
      <c r="AA72" s="0" t="n">
        <v>0.750960213806191</v>
      </c>
      <c r="AB72" s="0" t="n">
        <v>0.826831672971812</v>
      </c>
      <c r="AC72" s="0" t="n">
        <f aca="false">0.2*S72+0.2*T72+0.2*U72+0.4*V72</f>
        <v>1.2252406427214</v>
      </c>
      <c r="AD72" s="0" t="n">
        <f aca="false">0.3*S72+0.3*U72+0.4*V72</f>
        <v>1.25166892073858</v>
      </c>
      <c r="AE72" s="0" t="n">
        <v>91</v>
      </c>
      <c r="AF72" s="0" t="n">
        <v>76</v>
      </c>
      <c r="AG72" s="0" t="s">
        <v>60</v>
      </c>
      <c r="AH72" s="1" t="n">
        <f aca="false">IF(AG72="A",5,IF(AG72="B",4,IF(AG72="C",3,IF(AG72="D",2,IF(AG72="E",1,IF(AG72="N/A",0,""))))))</f>
        <v>3</v>
      </c>
    </row>
    <row r="73" customFormat="false" ht="12.75" hidden="false" customHeight="false" outlineLevel="0" collapsed="false">
      <c r="C73" s="1" t="s">
        <v>197</v>
      </c>
      <c r="D73" s="1" t="s">
        <v>198</v>
      </c>
      <c r="E73" s="1" t="s">
        <v>59</v>
      </c>
      <c r="F73" s="2" t="n">
        <v>65058</v>
      </c>
      <c r="G73" s="1" t="n">
        <v>39.75</v>
      </c>
      <c r="H73" s="1" t="n">
        <v>44.375</v>
      </c>
      <c r="I73" s="1" t="n">
        <v>21.25</v>
      </c>
      <c r="J73" s="1" t="n">
        <v>31.75</v>
      </c>
      <c r="K73" s="1" t="n">
        <v>33.125</v>
      </c>
      <c r="L73" s="1" t="n">
        <v>32.5</v>
      </c>
      <c r="M73" s="1" t="n">
        <v>31.625</v>
      </c>
      <c r="N73" s="1" t="n">
        <v>30.125</v>
      </c>
      <c r="O73" s="1" t="n">
        <v>29.25</v>
      </c>
      <c r="P73" s="1" t="n">
        <v>27.125</v>
      </c>
      <c r="Q73" s="1" t="n">
        <v>30.875</v>
      </c>
      <c r="R73" s="1" t="n">
        <v>23.875</v>
      </c>
      <c r="S73" s="1" t="n">
        <v>1.20626059244018</v>
      </c>
      <c r="T73" s="0" t="n">
        <v>1.07758442874692</v>
      </c>
      <c r="U73" s="0" t="n">
        <v>1.49579340783898</v>
      </c>
      <c r="V73" s="0" t="n">
        <v>0.998074835086426</v>
      </c>
      <c r="W73" s="0" t="n">
        <v>0.954705619338855</v>
      </c>
      <c r="X73" s="0" t="n">
        <v>0.973073274193404</v>
      </c>
      <c r="Y73" s="0" t="n">
        <v>0.970968604619656</v>
      </c>
      <c r="Z73" s="0" t="n">
        <v>0.902799242850769</v>
      </c>
      <c r="AA73" s="0" t="n">
        <v>1.03054275715758</v>
      </c>
      <c r="AB73" s="0" t="n">
        <v>1.20480837626482</v>
      </c>
      <c r="AC73" s="0" t="n">
        <f aca="false">0.2*S73+0.2*T73+0.2*U73+0.4*V73</f>
        <v>1.15515761983979</v>
      </c>
      <c r="AD73" s="0" t="n">
        <f aca="false">0.3*S73+0.3*U73+0.4*V73</f>
        <v>1.20984613411832</v>
      </c>
      <c r="AE73" s="0" t="n">
        <v>97</v>
      </c>
      <c r="AF73" s="0" t="n">
        <v>68</v>
      </c>
      <c r="AG73" s="0" t="s">
        <v>37</v>
      </c>
      <c r="AH73" s="1" t="n">
        <f aca="false">IF(AG73="A",5,IF(AG73="B",4,IF(AG73="C",3,IF(AG73="D",2,IF(AG73="E",1,IF(AG73="N/A",0,""))))))</f>
        <v>4</v>
      </c>
    </row>
    <row r="74" customFormat="false" ht="12.75" hidden="false" customHeight="false" outlineLevel="0" collapsed="false">
      <c r="C74" s="1" t="s">
        <v>199</v>
      </c>
      <c r="D74" s="1" t="s">
        <v>200</v>
      </c>
      <c r="E74" s="1" t="s">
        <v>59</v>
      </c>
      <c r="F74" s="2" t="n">
        <v>64346</v>
      </c>
      <c r="G74" s="1" t="n">
        <v>38.625</v>
      </c>
      <c r="H74" s="1" t="n">
        <v>44.75</v>
      </c>
      <c r="I74" s="1" t="n">
        <v>53.25</v>
      </c>
      <c r="J74" s="1" t="n">
        <v>65.75</v>
      </c>
      <c r="K74" s="1" t="n">
        <v>73.625</v>
      </c>
      <c r="L74" s="1" t="n">
        <v>71.875</v>
      </c>
      <c r="M74" s="1" t="n">
        <v>72.25</v>
      </c>
      <c r="N74" s="1" t="n">
        <v>70</v>
      </c>
      <c r="O74" s="1" t="n">
        <v>68.25</v>
      </c>
      <c r="P74" s="1" t="n">
        <v>76</v>
      </c>
      <c r="Q74" s="1" t="n">
        <v>81.375</v>
      </c>
      <c r="R74" s="1" t="n">
        <v>75.438</v>
      </c>
      <c r="S74" s="1" t="n">
        <v>1.8825529584131</v>
      </c>
      <c r="T74" s="0" t="n">
        <v>1.62183577304145</v>
      </c>
      <c r="U74" s="0" t="n">
        <v>1.36058591471262</v>
      </c>
      <c r="V74" s="0" t="n">
        <v>1.10032007222731</v>
      </c>
      <c r="W74" s="0" t="n">
        <v>0.981322942055008</v>
      </c>
      <c r="X74" s="0" t="n">
        <v>1.00521433726935</v>
      </c>
      <c r="Y74" s="0" t="n">
        <v>0.975018499237909</v>
      </c>
      <c r="Z74" s="0" t="n">
        <v>1.08729118602068</v>
      </c>
      <c r="AA74" s="0" t="n">
        <v>1.16563788863613</v>
      </c>
      <c r="AB74" s="0" t="n">
        <v>1.08463233864722</v>
      </c>
      <c r="AC74" s="0" t="n">
        <f aca="false">0.2*S74+0.2*T74+0.2*U74+0.4*V74</f>
        <v>1.41312295812436</v>
      </c>
      <c r="AD74" s="0" t="n">
        <f aca="false">0.3*S74+0.3*U74+0.4*V74</f>
        <v>1.41306969082864</v>
      </c>
      <c r="AE74" s="0" t="n">
        <v>68</v>
      </c>
      <c r="AF74" s="0" t="n">
        <v>86</v>
      </c>
      <c r="AG74" s="0" t="s">
        <v>37</v>
      </c>
      <c r="AH74" s="1" t="n">
        <f aca="false">IF(AG74="A",5,IF(AG74="B",4,IF(AG74="C",3,IF(AG74="D",2,IF(AG74="E",1,IF(AG74="N/A",0,""))))))</f>
        <v>4</v>
      </c>
    </row>
    <row r="75" customFormat="false" ht="12.75" hidden="false" customHeight="false" outlineLevel="0" collapsed="false">
      <c r="C75" s="1" t="s">
        <v>203</v>
      </c>
      <c r="D75" s="1" t="s">
        <v>204</v>
      </c>
      <c r="E75" s="1" t="s">
        <v>59</v>
      </c>
      <c r="F75" s="2" t="n">
        <v>52230</v>
      </c>
      <c r="G75" s="1" t="n">
        <v>27</v>
      </c>
      <c r="H75" s="1" t="n">
        <v>33.5</v>
      </c>
      <c r="I75" s="1" t="n">
        <v>39.75</v>
      </c>
      <c r="J75" s="1" t="n">
        <v>49.5</v>
      </c>
      <c r="K75" s="1" t="n">
        <v>57.5</v>
      </c>
      <c r="L75" s="1" t="n">
        <v>27.875</v>
      </c>
      <c r="M75" s="1" t="n">
        <v>28.125</v>
      </c>
      <c r="N75" s="1" t="n">
        <v>27</v>
      </c>
      <c r="O75" s="1" t="n">
        <v>31.875</v>
      </c>
      <c r="P75" s="1" t="n">
        <v>39.25</v>
      </c>
      <c r="Q75" s="1" t="n">
        <v>34.375</v>
      </c>
      <c r="R75" s="1" t="n">
        <v>48.125</v>
      </c>
      <c r="S75" s="1" t="n">
        <v>2.08353536943303</v>
      </c>
      <c r="T75" s="0" t="n">
        <v>1.67920286851021</v>
      </c>
      <c r="U75" s="0" t="n">
        <v>1.41517784975681</v>
      </c>
      <c r="V75" s="0" t="n">
        <v>1.13641447742799</v>
      </c>
      <c r="W75" s="0" t="n">
        <v>0.978275059191231</v>
      </c>
      <c r="X75" s="0" t="n">
        <v>1.00896767100051</v>
      </c>
      <c r="Y75" s="0" t="n">
        <v>1.18052640382464</v>
      </c>
      <c r="Z75" s="0" t="n">
        <v>1.45366071435571</v>
      </c>
      <c r="AA75" s="0" t="n">
        <v>1.27313248630249</v>
      </c>
      <c r="AB75" s="0" t="n">
        <v>1.78238826070295</v>
      </c>
      <c r="AC75" s="0" t="n">
        <f aca="false">0.2*S75+0.2*T75+0.2*U75+0.4*V75</f>
        <v>1.49014900851121</v>
      </c>
      <c r="AD75" s="0" t="n">
        <f aca="false">0.3*S75+0.3*U75+0.4*V75</f>
        <v>1.50417975672815</v>
      </c>
      <c r="AE75" s="0" t="n">
        <v>96</v>
      </c>
      <c r="AF75" s="0" t="n">
        <v>88</v>
      </c>
      <c r="AG75" s="0" t="s">
        <v>37</v>
      </c>
      <c r="AH75" s="1" t="n">
        <f aca="false">IF(AG75="A",5,IF(AG75="B",4,IF(AG75="C",3,IF(AG75="D",2,IF(AG75="E",1,IF(AG75="N/A",0,""))))))</f>
        <v>4</v>
      </c>
    </row>
    <row r="76" customFormat="false" ht="12.75" hidden="false" customHeight="false" outlineLevel="0" collapsed="false">
      <c r="C76" s="1" t="s">
        <v>267</v>
      </c>
      <c r="D76" s="1" t="s">
        <v>268</v>
      </c>
      <c r="E76" s="1" t="s">
        <v>36</v>
      </c>
      <c r="F76" s="2" t="n">
        <v>91556</v>
      </c>
      <c r="G76" s="1" t="n">
        <v>11.75</v>
      </c>
      <c r="H76" s="1" t="n">
        <v>16.125</v>
      </c>
      <c r="I76" s="1" t="n">
        <v>20</v>
      </c>
      <c r="J76" s="1" t="n">
        <v>26.938</v>
      </c>
      <c r="K76" s="1" t="n">
        <v>40.125</v>
      </c>
      <c r="L76" s="1" t="n">
        <v>34.75</v>
      </c>
      <c r="M76" s="1" t="n">
        <v>33</v>
      </c>
      <c r="N76" s="1" t="n">
        <v>32.875</v>
      </c>
      <c r="O76" s="1" t="n">
        <v>34.25</v>
      </c>
      <c r="P76" s="1" t="n">
        <v>35.375</v>
      </c>
      <c r="Q76" s="1" t="n">
        <v>50.875</v>
      </c>
      <c r="R76" s="1" t="n">
        <v>33.969</v>
      </c>
      <c r="S76" s="1" t="n">
        <v>2.84030805509353</v>
      </c>
      <c r="T76" s="0" t="n">
        <v>2.06201201804319</v>
      </c>
      <c r="U76" s="0" t="n">
        <v>1.65745488186671</v>
      </c>
      <c r="V76" s="0" t="n">
        <v>1.22728138403278</v>
      </c>
      <c r="W76" s="0" t="n">
        <v>0.823932805324922</v>
      </c>
      <c r="X76" s="0" t="n">
        <v>0.949638391366092</v>
      </c>
      <c r="Y76" s="0" t="n">
        <v>1.04182024514779</v>
      </c>
      <c r="Z76" s="0" t="n">
        <v>1.07805879977404</v>
      </c>
      <c r="AA76" s="0" t="n">
        <v>1.55250213307222</v>
      </c>
      <c r="AB76" s="0" t="n">
        <v>2.07762240296117</v>
      </c>
      <c r="AC76" s="0" t="n">
        <f aca="false">0.2*S76+0.2*T76+0.2*U76+0.4*V76</f>
        <v>1.8028675446138</v>
      </c>
      <c r="AD76" s="0" t="n">
        <f aca="false">0.3*S76+0.3*U76+0.4*V76</f>
        <v>1.84024143470118</v>
      </c>
      <c r="AE76" s="0" t="n">
        <v>92</v>
      </c>
      <c r="AF76" s="0" t="n">
        <v>94</v>
      </c>
      <c r="AG76" s="0" t="s">
        <v>37</v>
      </c>
      <c r="AH76" s="1" t="n">
        <f aca="false">IF(AG76="A",5,IF(AG76="B",4,IF(AG76="C",3,IF(AG76="D",2,IF(AG76="E",1,IF(AG76="N/A",0,""))))))</f>
        <v>4</v>
      </c>
    </row>
    <row r="77" customFormat="false" ht="12.75" hidden="false" customHeight="false" outlineLevel="0" collapsed="false">
      <c r="C77" s="1" t="s">
        <v>327</v>
      </c>
      <c r="D77" s="1" t="s">
        <v>328</v>
      </c>
      <c r="E77" s="1" t="s">
        <v>36</v>
      </c>
      <c r="F77" s="2" t="n">
        <v>91572</v>
      </c>
      <c r="G77" s="1" t="n">
        <v>27.25</v>
      </c>
      <c r="H77" s="1" t="n">
        <v>22.875</v>
      </c>
      <c r="I77" s="1" t="n">
        <v>28.25</v>
      </c>
      <c r="J77" s="1" t="n">
        <v>38.75</v>
      </c>
      <c r="K77" s="1" t="n">
        <v>19.516</v>
      </c>
      <c r="L77" s="1" t="n">
        <v>19.5</v>
      </c>
      <c r="M77" s="1" t="n">
        <v>18</v>
      </c>
      <c r="N77" s="1" t="n">
        <v>18</v>
      </c>
      <c r="O77" s="1" t="n">
        <v>18.25</v>
      </c>
      <c r="P77" s="1" t="n">
        <v>17</v>
      </c>
      <c r="Q77" s="1" t="n">
        <v>21.75</v>
      </c>
      <c r="R77" s="1" t="n">
        <v>20</v>
      </c>
      <c r="S77" s="1" t="n">
        <v>1.32117251129959</v>
      </c>
      <c r="T77" s="0" t="n">
        <v>1.57389993310514</v>
      </c>
      <c r="U77" s="0" t="n">
        <v>1.27445048450737</v>
      </c>
      <c r="V77" s="0" t="n">
        <v>0.929070336573445</v>
      </c>
      <c r="W77" s="0" t="n">
        <v>0.922355032192386</v>
      </c>
      <c r="X77" s="0" t="n">
        <v>0.923074764674129</v>
      </c>
      <c r="Y77" s="0" t="n">
        <v>1.01390168554389</v>
      </c>
      <c r="Z77" s="0" t="n">
        <v>0.944456394965848</v>
      </c>
      <c r="AA77" s="0" t="n">
        <v>1.20833497425749</v>
      </c>
      <c r="AB77" s="0" t="n">
        <v>1.11117563927803</v>
      </c>
      <c r="AC77" s="0" t="n">
        <f aca="false">0.2*S77+0.2*T77+0.2*U77+0.4*V77</f>
        <v>1.2055327204118</v>
      </c>
      <c r="AD77" s="0" t="n">
        <f aca="false">0.3*S77+0.3*U77+0.4*V77</f>
        <v>1.15031503337147</v>
      </c>
      <c r="AE77" s="0" t="n">
        <v>94</v>
      </c>
      <c r="AF77" s="0" t="n">
        <v>75</v>
      </c>
      <c r="AG77" s="0" t="s">
        <v>60</v>
      </c>
      <c r="AH77" s="1" t="n">
        <f aca="false">IF(AG77="A",5,IF(AG77="B",4,IF(AG77="C",3,IF(AG77="D",2,IF(AG77="E",1,IF(AG77="N/A",0,""))))))</f>
        <v>3</v>
      </c>
    </row>
    <row r="78" customFormat="false" ht="12.75" hidden="false" customHeight="false" outlineLevel="0" collapsed="false">
      <c r="C78" s="1" t="s">
        <v>205</v>
      </c>
      <c r="D78" s="1" t="s">
        <v>206</v>
      </c>
      <c r="E78" s="1" t="s">
        <v>59</v>
      </c>
      <c r="F78" s="2" t="n">
        <v>76149</v>
      </c>
      <c r="G78" s="1" t="n">
        <v>37.25</v>
      </c>
      <c r="H78" s="1" t="n">
        <v>47.375</v>
      </c>
      <c r="I78" s="1" t="n">
        <v>26.25</v>
      </c>
      <c r="J78" s="1" t="n">
        <v>32.25</v>
      </c>
      <c r="K78" s="1" t="n">
        <v>34.375</v>
      </c>
      <c r="L78" s="1" t="n">
        <v>35.875</v>
      </c>
      <c r="M78" s="1" t="n">
        <v>37.5</v>
      </c>
      <c r="N78" s="1" t="n">
        <v>37.75</v>
      </c>
      <c r="O78" s="1" t="n">
        <v>37.5</v>
      </c>
      <c r="P78" s="1" t="n">
        <v>42</v>
      </c>
      <c r="Q78" s="1" t="n">
        <v>48</v>
      </c>
      <c r="R78" s="1" t="n">
        <v>53.375</v>
      </c>
      <c r="S78" s="1" t="n">
        <v>2.01341031221086</v>
      </c>
      <c r="T78" s="0" t="n">
        <v>1.58311377880089</v>
      </c>
      <c r="U78" s="0" t="n">
        <v>1.42853397567601</v>
      </c>
      <c r="V78" s="0" t="n">
        <v>1.16279731824268</v>
      </c>
      <c r="W78" s="0" t="n">
        <v>1.09090894582657</v>
      </c>
      <c r="X78" s="0" t="n">
        <v>1.0452956349008</v>
      </c>
      <c r="Y78" s="0" t="n">
        <v>0.993369529986333</v>
      </c>
      <c r="Z78" s="0" t="n">
        <v>1.11253815630619</v>
      </c>
      <c r="AA78" s="0" t="n">
        <v>1.27145696868376</v>
      </c>
      <c r="AB78" s="0" t="n">
        <v>1.41382459130802</v>
      </c>
      <c r="AC78" s="0" t="n">
        <f aca="false">0.2*S78+0.2*T78+0.2*U78+0.4*V78</f>
        <v>1.47013054063462</v>
      </c>
      <c r="AD78" s="0" t="n">
        <f aca="false">0.3*S78+0.3*U78+0.4*V78</f>
        <v>1.49770221366313</v>
      </c>
      <c r="AE78" s="0" t="n">
        <v>93</v>
      </c>
      <c r="AF78" s="0" t="n">
        <v>88</v>
      </c>
      <c r="AG78" s="0" t="s">
        <v>37</v>
      </c>
      <c r="AH78" s="1" t="n">
        <f aca="false">IF(AG78="A",5,IF(AG78="B",4,IF(AG78="C",3,IF(AG78="D",2,IF(AG78="E",1,IF(AG78="N/A",0,""))))))</f>
        <v>4</v>
      </c>
    </row>
    <row r="79" customFormat="false" ht="12.75" hidden="false" customHeight="false" outlineLevel="0" collapsed="false">
      <c r="C79" s="1" t="s">
        <v>209</v>
      </c>
      <c r="D79" s="1" t="s">
        <v>210</v>
      </c>
      <c r="E79" s="1" t="s">
        <v>36</v>
      </c>
      <c r="F79" s="2" t="n">
        <v>68161</v>
      </c>
      <c r="G79" s="1" t="n">
        <v>27.375</v>
      </c>
      <c r="H79" s="1" t="n">
        <v>33</v>
      </c>
      <c r="I79" s="1" t="n">
        <v>29.875</v>
      </c>
      <c r="J79" s="1" t="n">
        <v>40.875</v>
      </c>
      <c r="K79" s="1" t="n">
        <v>43.5</v>
      </c>
      <c r="L79" s="1" t="n">
        <v>40.625</v>
      </c>
      <c r="M79" s="1" t="n">
        <v>39.875</v>
      </c>
      <c r="N79" s="1" t="n">
        <v>39.375</v>
      </c>
      <c r="O79" s="1" t="n">
        <v>42.938</v>
      </c>
      <c r="P79" s="1" t="n">
        <v>55.563</v>
      </c>
      <c r="Q79" s="1" t="n">
        <v>45.875</v>
      </c>
      <c r="R79" s="1" t="n">
        <v>65.25</v>
      </c>
      <c r="S79" s="1" t="n">
        <v>1.4566502452482</v>
      </c>
      <c r="T79" s="0" t="n">
        <v>1.20839035051149</v>
      </c>
      <c r="U79" s="0" t="n">
        <v>1.33475865577766</v>
      </c>
      <c r="V79" s="0" t="n">
        <v>0.975569826599834</v>
      </c>
      <c r="W79" s="0" t="n">
        <v>0.916679824917119</v>
      </c>
      <c r="X79" s="0" t="n">
        <v>0.981544239326434</v>
      </c>
      <c r="Y79" s="0" t="n">
        <v>1.09047951368032</v>
      </c>
      <c r="Z79" s="0" t="n">
        <v>1.41110085584993</v>
      </c>
      <c r="AA79" s="0" t="n">
        <v>1.16504539329024</v>
      </c>
      <c r="AB79" s="0" t="n">
        <v>1.65711237905536</v>
      </c>
      <c r="AC79" s="0" t="n">
        <f aca="false">0.2*S79+0.2*T79+0.2*U79+0.4*V79</f>
        <v>1.1901877809474</v>
      </c>
      <c r="AD79" s="0" t="n">
        <f aca="false">0.3*S79+0.3*U79+0.4*V79</f>
        <v>1.22765060094769</v>
      </c>
      <c r="AE79" s="0" t="n">
        <v>97</v>
      </c>
      <c r="AF79" s="0" t="n">
        <v>72</v>
      </c>
      <c r="AG79" s="0" t="s">
        <v>37</v>
      </c>
      <c r="AH79" s="1" t="n">
        <f aca="false">IF(AG79="A",5,IF(AG79="B",4,IF(AG79="C",3,IF(AG79="D",2,IF(AG79="E",1,IF(AG79="N/A",0,""))))))</f>
        <v>4</v>
      </c>
    </row>
    <row r="80" customFormat="false" ht="12.75" hidden="false" customHeight="false" outlineLevel="0" collapsed="false">
      <c r="C80" s="1" t="s">
        <v>271</v>
      </c>
      <c r="D80" s="1" t="s">
        <v>272</v>
      </c>
      <c r="E80" s="1" t="s">
        <v>59</v>
      </c>
      <c r="F80" s="12" t="n">
        <v>61049</v>
      </c>
      <c r="G80" s="1" t="n">
        <v>47.625</v>
      </c>
      <c r="H80" s="1" t="n">
        <v>26.375</v>
      </c>
      <c r="I80" s="1" t="n">
        <v>27.75</v>
      </c>
      <c r="J80" s="1" t="n">
        <v>34.625</v>
      </c>
      <c r="K80" s="1" t="n">
        <v>35.875</v>
      </c>
      <c r="L80" s="1" t="n">
        <v>33.625</v>
      </c>
      <c r="M80" s="1" t="n">
        <v>34.375</v>
      </c>
      <c r="N80" s="1" t="n">
        <v>33.125</v>
      </c>
      <c r="O80" s="1" t="n">
        <v>35.875</v>
      </c>
      <c r="P80" s="1" t="n">
        <v>38.75</v>
      </c>
      <c r="Q80" s="1" t="n">
        <v>42.125</v>
      </c>
      <c r="R80" s="1" t="n">
        <v>47.5</v>
      </c>
      <c r="S80" s="1" t="n">
        <v>1.44343726396687</v>
      </c>
      <c r="T80" s="0" t="n">
        <v>1.30322648551981</v>
      </c>
      <c r="U80" s="0" t="n">
        <v>1.23870966235275</v>
      </c>
      <c r="V80" s="0" t="n">
        <v>0.992745578558836</v>
      </c>
      <c r="W80" s="0" t="n">
        <v>0.958172583976136</v>
      </c>
      <c r="X80" s="0" t="n">
        <v>1.0223052772</v>
      </c>
      <c r="Y80" s="0" t="n">
        <v>1.08304817955196</v>
      </c>
      <c r="Z80" s="0" t="n">
        <v>1.16984635293203</v>
      </c>
      <c r="AA80" s="0" t="n">
        <v>1.27175371930026</v>
      </c>
      <c r="AB80" s="0" t="n">
        <v>1.43401324906624</v>
      </c>
      <c r="AC80" s="0" t="n">
        <f aca="false">0.2*S80+0.2*T80+0.2*U80+0.4*V80</f>
        <v>1.19417291379142</v>
      </c>
      <c r="AD80" s="0" t="n">
        <f aca="false">0.3*S80+0.3*U80+0.4*V80</f>
        <v>1.20174230931942</v>
      </c>
      <c r="AE80" s="0" t="n">
        <v>94</v>
      </c>
      <c r="AF80" s="0" t="n">
        <v>72</v>
      </c>
      <c r="AG80" s="0" t="s">
        <v>37</v>
      </c>
      <c r="AH80" s="1" t="n">
        <f aca="false">IF(AG80="A",5,IF(AG80="B",4,IF(AG80="C",3,IF(AG80="D",2,IF(AG80="E",1,IF(AG80="N/A",0,""))))))</f>
        <v>4</v>
      </c>
    </row>
    <row r="81" customFormat="false" ht="12.75" hidden="false" customHeight="false" outlineLevel="0" collapsed="false">
      <c r="C81" s="1" t="s">
        <v>357</v>
      </c>
      <c r="D81" s="1" t="s">
        <v>358</v>
      </c>
      <c r="E81" s="1" t="s">
        <v>59</v>
      </c>
      <c r="F81" s="2" t="n">
        <v>45794</v>
      </c>
      <c r="G81" s="1" t="n">
        <v>17</v>
      </c>
      <c r="H81" s="1" t="n">
        <v>16.125</v>
      </c>
      <c r="I81" s="1" t="n">
        <v>23.375</v>
      </c>
      <c r="J81" s="1" t="n">
        <v>25.625</v>
      </c>
      <c r="K81" s="1" t="n">
        <v>30.875</v>
      </c>
      <c r="L81" s="1" t="n">
        <v>30.125</v>
      </c>
      <c r="M81" s="1" t="n">
        <v>32.125</v>
      </c>
      <c r="N81" s="1" t="n">
        <v>35.5</v>
      </c>
      <c r="O81" s="1" t="n">
        <v>33.875</v>
      </c>
      <c r="P81" s="1" t="n">
        <v>39</v>
      </c>
      <c r="Q81" s="1" t="n">
        <v>46.625</v>
      </c>
      <c r="R81" s="1" t="n">
        <v>63.75</v>
      </c>
      <c r="S81" s="1" t="n">
        <v>1.88963882834383</v>
      </c>
      <c r="T81" s="0" t="n">
        <v>1.99224218499499</v>
      </c>
      <c r="U81" s="0" t="n">
        <v>1.37433593572157</v>
      </c>
      <c r="V81" s="0" t="n">
        <v>1.25366086772088</v>
      </c>
      <c r="W81" s="0" t="n">
        <v>1.04048929018078</v>
      </c>
      <c r="X81" s="0" t="n">
        <v>1.06638909851795</v>
      </c>
      <c r="Y81" s="0" t="n">
        <v>0.954218651007577</v>
      </c>
      <c r="Z81" s="0" t="n">
        <v>1.0986093419791</v>
      </c>
      <c r="AA81" s="0" t="n">
        <v>1.31342497077754</v>
      </c>
      <c r="AB81" s="0" t="n">
        <v>1.79594435128982</v>
      </c>
      <c r="AC81" s="0" t="n">
        <f aca="false">0.2*S81+0.2*T81+0.2*U81+0.4*V81</f>
        <v>1.55270773690043</v>
      </c>
      <c r="AD81" s="0" t="n">
        <f aca="false">0.3*S81+0.3*U81+0.4*V81</f>
        <v>1.48065677630797</v>
      </c>
      <c r="AE81" s="1" t="n">
        <v>56</v>
      </c>
      <c r="AF81" s="1" t="n">
        <v>90</v>
      </c>
      <c r="AG81" s="1" t="s">
        <v>64</v>
      </c>
      <c r="AH81" s="1" t="n">
        <f aca="false">IF(AG81="A",5,IF(AG81="B",4,IF(AG81="C",3,IF(AG81="D",2,IF(AG81="E",1,IF(AG81="N/A",0,""))))))</f>
        <v>5</v>
      </c>
    </row>
    <row r="82" customFormat="false" ht="12.75" hidden="false" customHeight="false" outlineLevel="0" collapsed="false">
      <c r="C82" s="1" t="s">
        <v>329</v>
      </c>
      <c r="D82" s="1" t="s">
        <v>330</v>
      </c>
      <c r="E82" s="1" t="s">
        <v>59</v>
      </c>
      <c r="F82" s="2" t="n">
        <v>76660</v>
      </c>
      <c r="G82" s="1" t="n">
        <v>22.125</v>
      </c>
      <c r="H82" s="1" t="n">
        <v>27</v>
      </c>
      <c r="I82" s="1" t="n">
        <v>26.875</v>
      </c>
      <c r="J82" s="1" t="n">
        <v>33.75</v>
      </c>
      <c r="K82" s="1" t="n">
        <v>35.25</v>
      </c>
      <c r="L82" s="1" t="n">
        <v>27.75</v>
      </c>
      <c r="M82" s="1" t="n">
        <v>24.375</v>
      </c>
      <c r="N82" s="1" t="n">
        <v>23</v>
      </c>
      <c r="O82" s="1" t="n">
        <v>26.75</v>
      </c>
      <c r="P82" s="1" t="n">
        <v>30.75</v>
      </c>
      <c r="Q82" s="1" t="n">
        <v>32.125</v>
      </c>
      <c r="R82" s="1" t="n">
        <v>45.875</v>
      </c>
      <c r="S82" s="1" t="n">
        <v>1.10168809631917</v>
      </c>
      <c r="T82" s="0" t="n">
        <v>0.902747191700936</v>
      </c>
      <c r="U82" s="0" t="n">
        <v>0.906979372543316</v>
      </c>
      <c r="V82" s="0" t="n">
        <v>0.722225187375304</v>
      </c>
      <c r="W82" s="0" t="n">
        <v>0.691498923816694</v>
      </c>
      <c r="X82" s="0" t="n">
        <v>0.878387370769579</v>
      </c>
      <c r="Y82" s="0" t="n">
        <v>1.16304392722783</v>
      </c>
      <c r="Z82" s="0" t="n">
        <v>1.33698365234409</v>
      </c>
      <c r="AA82" s="0" t="n">
        <v>1.39674129548531</v>
      </c>
      <c r="AB82" s="0" t="n">
        <v>1.99453106743807</v>
      </c>
      <c r="AC82" s="0" t="n">
        <f aca="false">0.2*S82+0.2*T82+0.2*U82+0.4*V82</f>
        <v>0.871173007062806</v>
      </c>
      <c r="AD82" s="0" t="n">
        <f aca="false">0.3*S82+0.3*U82+0.4*V82</f>
        <v>0.891490315608867</v>
      </c>
      <c r="AE82" s="1" t="n">
        <v>90</v>
      </c>
      <c r="AF82" s="1" t="n">
        <v>19</v>
      </c>
      <c r="AG82" s="1" t="s">
        <v>60</v>
      </c>
      <c r="AH82" s="1" t="n">
        <f aca="false">IF(AG82="A",5,IF(AG82="B",4,IF(AG82="C",3,IF(AG82="D",2,IF(AG82="E",1,IF(AG82="N/A",0,""))))))</f>
        <v>3</v>
      </c>
    </row>
    <row r="83" customFormat="false" ht="12.75" hidden="false" customHeight="false" outlineLevel="0" collapsed="false">
      <c r="C83" s="1" t="s">
        <v>213</v>
      </c>
      <c r="D83" s="1" t="s">
        <v>214</v>
      </c>
      <c r="E83" s="1" t="s">
        <v>59</v>
      </c>
      <c r="F83" s="2" t="n">
        <v>79237</v>
      </c>
      <c r="G83" s="1" t="n">
        <v>28.125</v>
      </c>
      <c r="H83" s="1" t="n">
        <v>34.375</v>
      </c>
      <c r="I83" s="1" t="n">
        <v>41.875</v>
      </c>
      <c r="J83" s="1" t="n">
        <v>50.875</v>
      </c>
      <c r="K83" s="1" t="n">
        <v>50.5</v>
      </c>
      <c r="L83" s="1" t="n">
        <v>50.5</v>
      </c>
      <c r="M83" s="1" t="n">
        <v>52.625</v>
      </c>
      <c r="N83" s="1" t="n">
        <v>52.625</v>
      </c>
      <c r="O83" s="1" t="n">
        <v>49.375</v>
      </c>
      <c r="P83" s="1" t="n">
        <v>62</v>
      </c>
      <c r="Q83" s="1" t="n">
        <v>67</v>
      </c>
      <c r="R83" s="1" t="n">
        <v>75.063</v>
      </c>
      <c r="S83" s="1" t="n">
        <v>1.88270871612908</v>
      </c>
      <c r="T83" s="0" t="n">
        <v>1.53757575796351</v>
      </c>
      <c r="U83" s="0" t="n">
        <v>1.25981481784276</v>
      </c>
      <c r="V83" s="0" t="n">
        <v>1.03559659786711</v>
      </c>
      <c r="W83" s="0" t="n">
        <v>1.042063147641</v>
      </c>
      <c r="X83" s="0" t="n">
        <v>1.04207395884962</v>
      </c>
      <c r="Y83" s="0" t="n">
        <v>0.938258145158283</v>
      </c>
      <c r="Z83" s="0" t="n">
        <v>1.17956076444859</v>
      </c>
      <c r="AA83" s="0" t="n">
        <v>1.27585853384486</v>
      </c>
      <c r="AB83" s="0" t="n">
        <v>1.43199477301733</v>
      </c>
      <c r="AC83" s="0" t="n">
        <f aca="false">0.2*S83+0.2*T83+0.2*U83+0.4*V83</f>
        <v>1.35025849753391</v>
      </c>
      <c r="AD83" s="0" t="n">
        <f aca="false">0.3*S83+0.3*U83+0.4*V83</f>
        <v>1.3569956993384</v>
      </c>
      <c r="AE83" s="1" t="n">
        <v>95</v>
      </c>
      <c r="AF83" s="1" t="n">
        <v>82</v>
      </c>
      <c r="AG83" s="1" t="s">
        <v>64</v>
      </c>
      <c r="AH83" s="1" t="n">
        <f aca="false">IF(AG83="A",5,IF(AG83="B",4,IF(AG83="C",3,IF(AG83="D",2,IF(AG83="E",1,IF(AG83="N/A",0,""))))))</f>
        <v>5</v>
      </c>
    </row>
    <row r="84" customFormat="false" ht="12.75" hidden="false" customHeight="false" outlineLevel="0" collapsed="false">
      <c r="C84" s="1" t="s">
        <v>359</v>
      </c>
      <c r="D84" s="1" t="s">
        <v>360</v>
      </c>
      <c r="E84" s="1" t="s">
        <v>59</v>
      </c>
      <c r="F84" s="2" t="n">
        <v>27780</v>
      </c>
      <c r="G84" s="1" t="n">
        <v>36.5</v>
      </c>
      <c r="H84" s="1" t="n">
        <v>39.125</v>
      </c>
      <c r="I84" s="1" t="n">
        <v>53</v>
      </c>
      <c r="J84" s="1" t="n">
        <v>57.125</v>
      </c>
      <c r="K84" s="1" t="n">
        <v>60.5</v>
      </c>
      <c r="L84" s="1" t="n">
        <v>70.5</v>
      </c>
      <c r="M84" s="1" t="n">
        <v>69.938</v>
      </c>
      <c r="N84" s="1" t="n">
        <v>69.625</v>
      </c>
      <c r="O84" s="1" t="n">
        <v>60.375</v>
      </c>
      <c r="P84" s="1" t="n">
        <v>63.125</v>
      </c>
      <c r="Q84" s="1" t="n">
        <v>62.75</v>
      </c>
      <c r="R84" s="1" t="n">
        <v>74.25</v>
      </c>
      <c r="S84" s="1" t="n">
        <v>1.9161562162905</v>
      </c>
      <c r="T84" s="0" t="n">
        <v>1.78758831695936</v>
      </c>
      <c r="U84" s="0" t="n">
        <v>1.31959553299828</v>
      </c>
      <c r="V84" s="0" t="n">
        <v>1.22429155888594</v>
      </c>
      <c r="W84" s="0" t="n">
        <v>1.15601620311924</v>
      </c>
      <c r="X84" s="0" t="n">
        <v>0.99202711893052</v>
      </c>
      <c r="Y84" s="0" t="n">
        <v>0.867144877058269</v>
      </c>
      <c r="Z84" s="0" t="n">
        <v>0.90665275035439</v>
      </c>
      <c r="AA84" s="0" t="n">
        <v>0.901281088190734</v>
      </c>
      <c r="AB84" s="0" t="n">
        <v>1.06638672985108</v>
      </c>
      <c r="AC84" s="0" t="n">
        <f aca="false">0.2*S84+0.2*T84+0.2*U84+0.4*V84</f>
        <v>1.494384636804</v>
      </c>
      <c r="AD84" s="0" t="n">
        <f aca="false">0.3*S84+0.3*U84+0.4*V84</f>
        <v>1.46044214834101</v>
      </c>
      <c r="AE84" s="18"/>
      <c r="AF84" s="18"/>
      <c r="AG84" s="18"/>
      <c r="AH84" s="18"/>
    </row>
    <row r="85" customFormat="false" ht="12.75" hidden="false" customHeight="false" outlineLevel="0" collapsed="false">
      <c r="C85" s="1" t="s">
        <v>396</v>
      </c>
      <c r="D85" s="1" t="s">
        <v>397</v>
      </c>
      <c r="E85" s="1" t="s">
        <v>59</v>
      </c>
      <c r="F85" s="2" t="n">
        <v>79042</v>
      </c>
      <c r="G85" s="1" t="n">
        <v>45.125</v>
      </c>
      <c r="H85" s="1" t="n">
        <v>47.5</v>
      </c>
      <c r="I85" s="1" t="n">
        <v>51.75</v>
      </c>
      <c r="J85" s="1" t="n">
        <v>68.25</v>
      </c>
      <c r="K85" s="1" t="n">
        <v>43.75</v>
      </c>
      <c r="L85" s="1" t="n">
        <v>44.625</v>
      </c>
      <c r="M85" s="1" t="n">
        <v>45.75</v>
      </c>
      <c r="N85" s="1" t="n">
        <v>46.625</v>
      </c>
      <c r="O85" s="1" t="n">
        <v>41.125</v>
      </c>
      <c r="P85" s="1" t="n">
        <v>50.375</v>
      </c>
      <c r="Q85" s="1" t="n">
        <v>44.875</v>
      </c>
      <c r="R85" s="1" t="n">
        <v>53.375</v>
      </c>
      <c r="S85" s="1" t="n">
        <v>2.03433865636338</v>
      </c>
      <c r="T85" s="0" t="n">
        <v>1.93054870505225</v>
      </c>
      <c r="U85" s="0" t="n">
        <v>1.77204984793871</v>
      </c>
      <c r="V85" s="0" t="n">
        <v>1.34135822391192</v>
      </c>
      <c r="W85" s="0" t="n">
        <v>1.04625718904998</v>
      </c>
      <c r="X85" s="0" t="n">
        <v>1.02574858118776</v>
      </c>
      <c r="Y85" s="0" t="n">
        <v>0.882062246017096</v>
      </c>
      <c r="Z85" s="0" t="n">
        <v>1.08101503237589</v>
      </c>
      <c r="AA85" s="0" t="n">
        <v>0.963029137622527</v>
      </c>
      <c r="AB85" s="0" t="n">
        <v>1.14727433883894</v>
      </c>
      <c r="AC85" s="0" t="n">
        <f aca="false">0.2*S85+0.2*T85+0.2*U85+0.4*V85</f>
        <v>1.68393073143564</v>
      </c>
      <c r="AD85" s="0" t="n">
        <f aca="false">0.3*S85+0.3*U85+0.4*V85</f>
        <v>1.67845984085539</v>
      </c>
      <c r="AE85" s="1" t="n">
        <v>95</v>
      </c>
      <c r="AF85" s="1" t="n">
        <v>93</v>
      </c>
      <c r="AG85" s="1" t="s">
        <v>60</v>
      </c>
      <c r="AH85" s="1" t="n">
        <f aca="false">IF(AG85="A",5,IF(AG85="B",4,IF(AG85="C",3,IF(AG85="D",2,IF(AG85="E",1,IF(AG85="N/A",0,""))))))</f>
        <v>3</v>
      </c>
    </row>
    <row r="86" customFormat="false" ht="12.75" hidden="false" customHeight="false" outlineLevel="0" collapsed="false">
      <c r="C86" s="1" t="s">
        <v>215</v>
      </c>
      <c r="D86" s="1" t="s">
        <v>216</v>
      </c>
      <c r="E86" s="1" t="s">
        <v>36</v>
      </c>
      <c r="F86" s="2" t="n">
        <v>75489</v>
      </c>
      <c r="G86" s="1" t="n">
        <v>28.875</v>
      </c>
      <c r="H86" s="1" t="n">
        <v>27.375</v>
      </c>
      <c r="I86" s="1" t="n">
        <v>22.5</v>
      </c>
      <c r="J86" s="1" t="n">
        <v>19.75</v>
      </c>
      <c r="K86" s="1" t="n">
        <v>20</v>
      </c>
      <c r="L86" s="1" t="n">
        <v>19.5</v>
      </c>
      <c r="M86" s="1" t="n">
        <v>18.625</v>
      </c>
      <c r="N86" s="1" t="n">
        <v>18.75</v>
      </c>
      <c r="O86" s="1" t="n">
        <v>17.25</v>
      </c>
      <c r="P86" s="1" t="n">
        <v>21.25</v>
      </c>
      <c r="Q86" s="1" t="n">
        <v>17.375</v>
      </c>
      <c r="R86" s="1" t="n">
        <v>23.875</v>
      </c>
      <c r="S86" s="1" t="n">
        <v>1.45122790120009</v>
      </c>
      <c r="T86" s="0" t="n">
        <v>1.02051163866352</v>
      </c>
      <c r="U86" s="0" t="n">
        <v>1.241611561977</v>
      </c>
      <c r="V86" s="0" t="n">
        <v>0.943036898978962</v>
      </c>
      <c r="W86" s="0" t="n">
        <v>0.931251132198935</v>
      </c>
      <c r="X86" s="0" t="n">
        <v>0.95512868471943</v>
      </c>
      <c r="Y86" s="0" t="n">
        <v>0.919998732980986</v>
      </c>
      <c r="Z86" s="0" t="n">
        <v>1.13333870865661</v>
      </c>
      <c r="AA86" s="0" t="n">
        <v>0.926656048070008</v>
      </c>
      <c r="AB86" s="0" t="n">
        <v>1.27326356035946</v>
      </c>
      <c r="AC86" s="0" t="n">
        <f aca="false">0.2*S86+0.2*T86+0.2*U86+0.4*V86</f>
        <v>1.11988497995971</v>
      </c>
      <c r="AD86" s="0" t="n">
        <f aca="false">0.3*S86+0.3*U86+0.4*V86</f>
        <v>1.18506659854471</v>
      </c>
      <c r="AE86" s="1" t="n">
        <v>98</v>
      </c>
      <c r="AF86" s="1" t="n">
        <v>66</v>
      </c>
      <c r="AG86" s="1" t="s">
        <v>37</v>
      </c>
      <c r="AH86" s="1" t="n">
        <f aca="false">IF(AG86="A",5,IF(AG86="B",4,IF(AG86="C",3,IF(AG86="D",2,IF(AG86="E",1,IF(AG86="N/A",0,""))))))</f>
        <v>4</v>
      </c>
    </row>
    <row r="87" customFormat="false" ht="12.75" hidden="false" customHeight="false" outlineLevel="0" collapsed="false">
      <c r="C87" s="1" t="s">
        <v>361</v>
      </c>
      <c r="D87" s="1" t="s">
        <v>362</v>
      </c>
      <c r="E87" s="1" t="s">
        <v>59</v>
      </c>
      <c r="F87" s="2" t="n">
        <v>58464</v>
      </c>
      <c r="G87" s="0" t="n">
        <v>24.875</v>
      </c>
      <c r="H87" s="0" t="n">
        <v>23</v>
      </c>
      <c r="I87" s="9" t="n">
        <v>24.125</v>
      </c>
      <c r="J87" s="0" t="n">
        <v>25.125</v>
      </c>
      <c r="K87" s="0" t="n">
        <v>35</v>
      </c>
      <c r="L87" s="0" t="n">
        <v>39.25</v>
      </c>
      <c r="M87" s="0" t="n">
        <v>38.5</v>
      </c>
      <c r="N87" s="10" t="n">
        <v>37.75</v>
      </c>
      <c r="O87" s="0" t="n">
        <v>35</v>
      </c>
      <c r="P87" s="0" t="n">
        <v>41.125</v>
      </c>
      <c r="Q87" s="0" t="n">
        <v>46.375</v>
      </c>
      <c r="R87" s="1" t="n">
        <v>48.125</v>
      </c>
      <c r="S87" s="0" t="n">
        <v>1.54781691911152</v>
      </c>
      <c r="T87" s="0" t="n">
        <v>1.67395622473711</v>
      </c>
      <c r="U87" s="0" t="n">
        <v>1.59589928482617</v>
      </c>
      <c r="V87" s="0" t="n">
        <v>1.53239395853809</v>
      </c>
      <c r="W87" s="0" t="n">
        <v>1.10000003447211</v>
      </c>
      <c r="X87" s="0" t="n">
        <v>0.980892182883339</v>
      </c>
      <c r="Y87" s="0" t="n">
        <v>0.927166208723439</v>
      </c>
      <c r="Z87" s="0" t="n">
        <v>1.08940849446201</v>
      </c>
      <c r="AA87" s="0" t="n">
        <v>1.2285044728031</v>
      </c>
      <c r="AB87" s="0" t="n">
        <v>1.27487256941335</v>
      </c>
      <c r="AC87" s="0" t="n">
        <f aca="false">0.2*S87+0.2*T87+0.2*U87+0.4*V87</f>
        <v>1.5764920691502</v>
      </c>
      <c r="AD87" s="0" t="n">
        <f aca="false">0.3*S87+0.3*U87+0.4*V87</f>
        <v>1.55607244459654</v>
      </c>
      <c r="AE87" s="1" t="n">
        <v>78</v>
      </c>
      <c r="AF87" s="1" t="n">
        <v>91</v>
      </c>
      <c r="AG87" s="1" t="s">
        <v>64</v>
      </c>
      <c r="AH87" s="1" t="n">
        <f aca="false">IF(AG87="A",5,IF(AG87="B",4,IF(AG87="C",3,IF(AG87="D",2,IF(AG87="E",1,IF(AG87="N/A",0,""))))))</f>
        <v>5</v>
      </c>
    </row>
    <row r="88" customFormat="false" ht="12.75" hidden="false" customHeight="false" outlineLevel="0" collapsed="false">
      <c r="C88" s="1" t="s">
        <v>219</v>
      </c>
      <c r="D88" s="1" t="s">
        <v>220</v>
      </c>
      <c r="E88" s="1" t="s">
        <v>36</v>
      </c>
      <c r="F88" s="15" t="n">
        <v>10078</v>
      </c>
      <c r="G88" s="1" t="n">
        <v>50.75</v>
      </c>
      <c r="H88" s="1" t="n">
        <v>56.5</v>
      </c>
      <c r="I88" s="1" t="n">
        <v>40.5</v>
      </c>
      <c r="J88" s="1" t="n">
        <v>46.125</v>
      </c>
      <c r="K88" s="1" t="n">
        <v>63.5</v>
      </c>
      <c r="L88" s="1" t="n">
        <v>58.875</v>
      </c>
      <c r="M88" s="1" t="n">
        <v>55.75</v>
      </c>
      <c r="N88" s="1" t="n">
        <v>54.75</v>
      </c>
      <c r="O88" s="1" t="n">
        <v>55.625</v>
      </c>
      <c r="P88" s="1" t="n">
        <v>65.625</v>
      </c>
      <c r="Q88" s="1" t="n">
        <v>27.859</v>
      </c>
      <c r="R88" s="1" t="n">
        <v>37.375</v>
      </c>
      <c r="S88" s="1" t="n">
        <v>2.19695567950932</v>
      </c>
      <c r="T88" s="0" t="n">
        <v>1.97336340357009</v>
      </c>
      <c r="U88" s="0" t="n">
        <v>1.3764853629039</v>
      </c>
      <c r="V88" s="0" t="n">
        <v>1.20866933546873</v>
      </c>
      <c r="W88" s="0" t="n">
        <v>0.877952734435246</v>
      </c>
      <c r="X88" s="0" t="n">
        <v>0.946910879622773</v>
      </c>
      <c r="Y88" s="0" t="n">
        <v>1.01600286534378</v>
      </c>
      <c r="Z88" s="0" t="n">
        <v>1.19863991301806</v>
      </c>
      <c r="AA88" s="0" t="n">
        <v>1.01766558270856</v>
      </c>
      <c r="AB88" s="0" t="n">
        <v>1.36521302146872</v>
      </c>
      <c r="AC88" s="0" t="n">
        <f aca="false">0.2*S88+0.2*T88+0.2*U88+0.4*V88</f>
        <v>1.59282862338415</v>
      </c>
      <c r="AD88" s="0" t="n">
        <f aca="false">0.3*S88+0.3*U88+0.4*V88</f>
        <v>1.55550004691146</v>
      </c>
      <c r="AE88" s="1" t="n">
        <v>91</v>
      </c>
      <c r="AF88" s="1" t="n">
        <v>91</v>
      </c>
      <c r="AG88" s="1" t="s">
        <v>60</v>
      </c>
      <c r="AH88" s="1" t="n">
        <f aca="false">IF(AG88="A",5,IF(AG88="B",4,IF(AG88="C",3,IF(AG88="D",2,IF(AG88="E",1,IF(AG88="N/A",0,""))))))</f>
        <v>3</v>
      </c>
    </row>
    <row r="89" customFormat="false" ht="12.75" hidden="false" customHeight="false" outlineLevel="0" collapsed="false">
      <c r="C89" s="1" t="s">
        <v>221</v>
      </c>
      <c r="D89" s="1" t="s">
        <v>222</v>
      </c>
      <c r="E89" s="1" t="s">
        <v>59</v>
      </c>
      <c r="F89" s="16" t="n">
        <v>75004</v>
      </c>
      <c r="G89" s="1" t="n">
        <v>51.5</v>
      </c>
      <c r="H89" s="1" t="n">
        <v>65</v>
      </c>
      <c r="I89" s="1" t="n">
        <v>45.25</v>
      </c>
      <c r="J89" s="1" t="n">
        <v>53.625</v>
      </c>
      <c r="K89" s="1" t="n">
        <v>55.625</v>
      </c>
      <c r="L89" s="1" t="n">
        <v>57.5</v>
      </c>
      <c r="M89" s="1" t="n">
        <v>60</v>
      </c>
      <c r="N89" s="1" t="n">
        <v>59.125</v>
      </c>
      <c r="O89" s="1" t="n">
        <v>64.375</v>
      </c>
      <c r="P89" s="1" t="n">
        <v>37.5</v>
      </c>
      <c r="Q89" s="1" t="n">
        <v>44.375</v>
      </c>
      <c r="R89" s="1" t="n">
        <v>53.625</v>
      </c>
      <c r="S89" s="1" t="n">
        <v>1.76728332248972</v>
      </c>
      <c r="T89" s="0" t="n">
        <v>1.39654087343288</v>
      </c>
      <c r="U89" s="0" t="n">
        <v>1.33324241337652</v>
      </c>
      <c r="V89" s="0" t="n">
        <v>1.12195356131283</v>
      </c>
      <c r="W89" s="0" t="n">
        <v>1.07865168539326</v>
      </c>
      <c r="X89" s="0" t="n">
        <v>1.04347826086957</v>
      </c>
      <c r="Y89" s="0" t="n">
        <v>1.08879492600423</v>
      </c>
      <c r="Z89" s="0" t="n">
        <v>1.27145466860978</v>
      </c>
      <c r="AA89" s="0" t="n">
        <v>1.50805365558636</v>
      </c>
      <c r="AB89" s="0" t="n">
        <v>1.83013835360577</v>
      </c>
      <c r="AC89" s="0" t="n">
        <f aca="false">0.2*S89+0.2*T89+0.2*U89+0.4*V89</f>
        <v>1.34819474638496</v>
      </c>
      <c r="AD89" s="0" t="n">
        <f aca="false">0.3*S89+0.3*U89+0.4*V89</f>
        <v>1.378939145285</v>
      </c>
      <c r="AE89" s="1" t="n">
        <v>94</v>
      </c>
      <c r="AF89" s="1" t="n">
        <v>83</v>
      </c>
      <c r="AG89" s="1" t="s">
        <v>37</v>
      </c>
      <c r="AH89" s="1" t="n">
        <f aca="false">IF(AG89="A",5,IF(AG89="B",4,IF(AG89="C",3,IF(AG89="D",2,IF(AG89="E",1,IF(AG89="N/A",0,""))))))</f>
        <v>4</v>
      </c>
    </row>
    <row r="90" customFormat="false" ht="12.75" hidden="false" customHeight="false" outlineLevel="0" collapsed="false">
      <c r="C90" s="1" t="s">
        <v>227</v>
      </c>
      <c r="D90" s="1" t="s">
        <v>228</v>
      </c>
      <c r="E90" s="1" t="s">
        <v>36</v>
      </c>
      <c r="F90" s="2" t="n">
        <v>75257</v>
      </c>
      <c r="G90" s="1" t="n">
        <v>48</v>
      </c>
      <c r="H90" s="1" t="n">
        <v>37.25</v>
      </c>
      <c r="I90" s="1" t="n">
        <v>37.5</v>
      </c>
      <c r="J90" s="1" t="n">
        <v>49</v>
      </c>
      <c r="K90" s="1" t="n">
        <v>64.25</v>
      </c>
      <c r="L90" s="1" t="n">
        <v>66.875</v>
      </c>
      <c r="M90" s="1" t="n">
        <v>61</v>
      </c>
      <c r="N90" s="1" t="n">
        <v>61</v>
      </c>
      <c r="O90" s="1" t="n">
        <v>61.625</v>
      </c>
      <c r="P90" s="1" t="n">
        <v>73.875</v>
      </c>
      <c r="Q90" s="1" t="n">
        <v>39.75</v>
      </c>
      <c r="R90" s="1" t="n">
        <v>59.5</v>
      </c>
      <c r="S90" s="1" t="n">
        <v>1.27078475245861</v>
      </c>
      <c r="T90" s="0" t="n">
        <v>1.63757105785972</v>
      </c>
      <c r="U90" s="0" t="n">
        <v>1.62664791060228</v>
      </c>
      <c r="V90" s="0" t="n">
        <v>1.24488803263506</v>
      </c>
      <c r="W90" s="0" t="n">
        <v>0.949421336394215</v>
      </c>
      <c r="X90" s="0" t="n">
        <v>0.912157356014238</v>
      </c>
      <c r="Y90" s="0" t="n">
        <v>1.01024090303306</v>
      </c>
      <c r="Z90" s="0" t="n">
        <v>1.21105026007237</v>
      </c>
      <c r="AA90" s="0" t="n">
        <v>1.30321217482455</v>
      </c>
      <c r="AB90" s="0" t="n">
        <v>1.95069569909242</v>
      </c>
      <c r="AC90" s="0" t="n">
        <f aca="false">0.2*S90+0.2*T90+0.2*U90+0.4*V90</f>
        <v>1.40495595723814</v>
      </c>
      <c r="AD90" s="0" t="n">
        <f aca="false">0.3*S90+0.3*U90+0.4*V90</f>
        <v>1.36718501197229</v>
      </c>
      <c r="AE90" s="1" t="n">
        <v>97</v>
      </c>
      <c r="AF90" s="1" t="n">
        <v>87</v>
      </c>
      <c r="AG90" s="1" t="s">
        <v>64</v>
      </c>
      <c r="AH90" s="1" t="n">
        <f aca="false">IF(AG90="A",5,IF(AG90="B",4,IF(AG90="C",3,IF(AG90="D",2,IF(AG90="E",1,IF(AG90="N/A",0,""))))))</f>
        <v>5</v>
      </c>
    </row>
    <row r="91" customFormat="false" ht="12.75" hidden="false" customHeight="false" outlineLevel="0" collapsed="false">
      <c r="C91" s="1" t="s">
        <v>231</v>
      </c>
      <c r="D91" s="1" t="s">
        <v>232</v>
      </c>
      <c r="E91" s="1" t="s">
        <v>59</v>
      </c>
      <c r="F91" s="2" t="n">
        <v>62092</v>
      </c>
      <c r="G91" s="1" t="n">
        <v>44.875</v>
      </c>
      <c r="H91" s="1" t="n">
        <v>44.875</v>
      </c>
      <c r="I91" s="1" t="n">
        <v>49.625</v>
      </c>
      <c r="J91" s="1" t="n">
        <v>61.375</v>
      </c>
      <c r="K91" s="1" t="n">
        <v>43.75</v>
      </c>
      <c r="L91" s="1" t="n">
        <v>41.625</v>
      </c>
      <c r="M91" s="1" t="n">
        <v>40.75</v>
      </c>
      <c r="N91" s="1" t="n">
        <v>40.125</v>
      </c>
      <c r="O91" s="1" t="n">
        <v>38.75</v>
      </c>
      <c r="P91" s="1" t="n">
        <v>39.25</v>
      </c>
      <c r="Q91" s="1" t="n">
        <v>38.625</v>
      </c>
      <c r="R91" s="1" t="n">
        <v>34.188</v>
      </c>
      <c r="S91" s="1" t="n">
        <v>1.36230312429737</v>
      </c>
      <c r="T91" s="0" t="n">
        <v>1.3622674505018</v>
      </c>
      <c r="U91" s="0" t="n">
        <v>1.23192194647445</v>
      </c>
      <c r="V91" s="0" t="n">
        <v>0.995917649776234</v>
      </c>
      <c r="W91" s="0" t="n">
        <v>0.931425627815916</v>
      </c>
      <c r="X91" s="0" t="n">
        <v>0.978984758942968</v>
      </c>
      <c r="Y91" s="0" t="n">
        <v>0.965729446463299</v>
      </c>
      <c r="Z91" s="0" t="n">
        <v>0.978167718938935</v>
      </c>
      <c r="AA91" s="0" t="n">
        <v>0.962557725419091</v>
      </c>
      <c r="AB91" s="0" t="n">
        <v>0.851971089040655</v>
      </c>
      <c r="AC91" s="0" t="n">
        <f aca="false">0.2*S91+0.2*T91+0.2*U91+0.4*V91</f>
        <v>1.18966556416522</v>
      </c>
      <c r="AD91" s="0" t="n">
        <f aca="false">0.3*S91+0.3*U91+0.4*V91</f>
        <v>1.17663458114204</v>
      </c>
      <c r="AE91" s="1" t="n">
        <v>89</v>
      </c>
      <c r="AF91" s="1" t="n">
        <v>73</v>
      </c>
      <c r="AG91" s="1" t="s">
        <v>37</v>
      </c>
      <c r="AH91" s="1" t="n">
        <f aca="false">IF(AG91="A",5,IF(AG91="B",4,IF(AG91="C",3,IF(AG91="D",2,IF(AG91="E",1,IF(AG91="N/A",0,""))))))</f>
        <v>4</v>
      </c>
    </row>
    <row r="92" customFormat="false" ht="12.75" hidden="false" customHeight="false" outlineLevel="0" collapsed="false">
      <c r="C92" s="1" t="s">
        <v>233</v>
      </c>
      <c r="D92" s="1" t="s">
        <v>234</v>
      </c>
      <c r="E92" s="1" t="s">
        <v>64</v>
      </c>
      <c r="F92" s="2" t="n">
        <v>10545</v>
      </c>
      <c r="G92" s="1" t="n">
        <v>25.875</v>
      </c>
      <c r="H92" s="1" t="n">
        <v>27.75</v>
      </c>
      <c r="I92" s="1" t="n">
        <v>27.5</v>
      </c>
      <c r="J92" s="1" t="n">
        <v>31.25</v>
      </c>
      <c r="K92" s="1" t="n">
        <v>39</v>
      </c>
      <c r="L92" s="1" t="n">
        <v>32.25</v>
      </c>
      <c r="M92" s="1" t="n">
        <v>34.125</v>
      </c>
      <c r="N92" s="1" t="n">
        <v>33</v>
      </c>
      <c r="O92" s="1" t="n">
        <v>34.375</v>
      </c>
      <c r="P92" s="1" t="n">
        <v>36.875</v>
      </c>
      <c r="Q92" s="1" t="n">
        <v>33.875</v>
      </c>
      <c r="R92" s="1" t="n">
        <v>32</v>
      </c>
      <c r="S92" s="1" t="n">
        <v>1.64845756350416</v>
      </c>
      <c r="T92" s="0" t="n">
        <v>1.53713398985684</v>
      </c>
      <c r="U92" s="0" t="n">
        <v>1.2408816780992</v>
      </c>
      <c r="V92" s="0" t="n">
        <v>1.09198887038848</v>
      </c>
      <c r="W92" s="0" t="n">
        <v>0.874991340966672</v>
      </c>
      <c r="X92" s="0" t="n">
        <v>1.05813088035209</v>
      </c>
      <c r="Y92" s="0" t="n">
        <v>1.04165646654615</v>
      </c>
      <c r="Z92" s="0" t="n">
        <v>1.1174031401488</v>
      </c>
      <c r="AA92" s="0" t="n">
        <v>1.02647622855378</v>
      </c>
      <c r="AB92" s="0" t="n">
        <v>0.969685765812558</v>
      </c>
      <c r="AC92" s="0" t="n">
        <f aca="false">0.2*S92+0.2*T92+0.2*U92+0.4*V92</f>
        <v>1.32209019444743</v>
      </c>
      <c r="AD92" s="0" t="n">
        <f aca="false">0.3*S92+0.3*U92+0.4*V92</f>
        <v>1.3035973206364</v>
      </c>
      <c r="AE92" s="1" t="n">
        <v>96</v>
      </c>
      <c r="AF92" s="1" t="n">
        <v>82</v>
      </c>
      <c r="AG92" s="1" t="s">
        <v>60</v>
      </c>
      <c r="AH92" s="1" t="n">
        <f aca="false">IF(AG92="A",5,IF(AG92="B",4,IF(AG92="C",3,IF(AG92="D",2,IF(AG92="E",1,IF(AG92="N/A",0,""))))))</f>
        <v>3</v>
      </c>
    </row>
    <row r="93" customFormat="false" ht="12.75" hidden="false" customHeight="false" outlineLevel="0" collapsed="false">
      <c r="C93" s="1" t="s">
        <v>363</v>
      </c>
      <c r="D93" s="1" t="s">
        <v>364</v>
      </c>
      <c r="E93" s="1" t="s">
        <v>59</v>
      </c>
      <c r="F93" s="2" t="n">
        <v>50606</v>
      </c>
      <c r="G93" s="1" t="n">
        <v>24.75</v>
      </c>
      <c r="H93" s="1" t="n">
        <v>27.375</v>
      </c>
      <c r="I93" s="1" t="n">
        <v>29.5</v>
      </c>
      <c r="J93" s="1" t="n">
        <v>41.5</v>
      </c>
      <c r="K93" s="1" t="n">
        <v>40</v>
      </c>
      <c r="L93" s="1" t="n">
        <v>43.875</v>
      </c>
      <c r="M93" s="1" t="n">
        <v>46.125</v>
      </c>
      <c r="N93" s="1" t="n">
        <v>46.125</v>
      </c>
      <c r="O93" s="1" t="n">
        <v>35.25</v>
      </c>
      <c r="P93" s="1" t="n">
        <v>40.875</v>
      </c>
      <c r="Q93" s="1" t="n">
        <v>46.375</v>
      </c>
      <c r="R93" s="1" t="n">
        <v>46.125</v>
      </c>
      <c r="S93" s="1" t="n">
        <v>1.89510087595628</v>
      </c>
      <c r="T93" s="0" t="n">
        <v>1.70486621860562</v>
      </c>
      <c r="U93" s="0" t="n">
        <v>1.5743134317643</v>
      </c>
      <c r="V93" s="0" t="n">
        <v>1.1147376407447</v>
      </c>
      <c r="W93" s="0" t="n">
        <v>1.15313058462513</v>
      </c>
      <c r="X93" s="0" t="n">
        <v>1.05128663940077</v>
      </c>
      <c r="Y93" s="0" t="n">
        <v>0.767507850085951</v>
      </c>
      <c r="Z93" s="0" t="n">
        <v>0.890031371973214</v>
      </c>
      <c r="AA93" s="0" t="n">
        <v>1.01327974578238</v>
      </c>
      <c r="AB93" s="0" t="n">
        <v>1.01489776379013</v>
      </c>
      <c r="AC93" s="0" t="n">
        <f aca="false">0.2*S93+0.2*T93+0.2*U93+0.4*V93</f>
        <v>1.48075116156312</v>
      </c>
      <c r="AD93" s="0" t="n">
        <f aca="false">0.3*S93+0.3*U93+0.4*V93</f>
        <v>1.48671934861405</v>
      </c>
      <c r="AE93" s="1" t="n">
        <v>89</v>
      </c>
      <c r="AF93" s="1" t="n">
        <v>88</v>
      </c>
      <c r="AG93" s="1" t="s">
        <v>37</v>
      </c>
      <c r="AH93" s="1" t="n">
        <f aca="false">IF(AG93="A",5,IF(AG93="B",4,IF(AG93="C",3,IF(AG93="D",2,IF(AG93="E",1,IF(AG93="N/A",0,""))))))</f>
        <v>4</v>
      </c>
    </row>
    <row r="94" customFormat="false" ht="12.75" hidden="false" customHeight="false" outlineLevel="0" collapsed="false">
      <c r="C94" s="1" t="s">
        <v>235</v>
      </c>
      <c r="D94" s="1" t="s">
        <v>236</v>
      </c>
      <c r="E94" s="1" t="s">
        <v>59</v>
      </c>
      <c r="F94" s="2" t="n">
        <v>75100</v>
      </c>
      <c r="G94" s="1" t="n">
        <v>34.375</v>
      </c>
      <c r="H94" s="1" t="n">
        <v>40.25</v>
      </c>
      <c r="I94" s="1" t="n">
        <v>53.375</v>
      </c>
      <c r="J94" s="1" t="n">
        <v>56.375</v>
      </c>
      <c r="K94" s="1" t="n">
        <v>72.875</v>
      </c>
      <c r="L94" s="1" t="n">
        <v>73</v>
      </c>
      <c r="M94" s="1" t="n">
        <v>73</v>
      </c>
      <c r="N94" s="1" t="n">
        <v>71.375</v>
      </c>
      <c r="O94" s="1" t="n">
        <v>37.125</v>
      </c>
      <c r="P94" s="1" t="n">
        <v>40.25</v>
      </c>
      <c r="Q94" s="1" t="n">
        <v>34.125</v>
      </c>
      <c r="R94" s="1" t="n">
        <v>45</v>
      </c>
      <c r="S94" s="1" t="n">
        <v>2.1359081338816</v>
      </c>
      <c r="T94" s="0" t="n">
        <v>1.82113715563108</v>
      </c>
      <c r="U94" s="0" t="n">
        <v>1.37148570540555</v>
      </c>
      <c r="V94" s="0" t="n">
        <v>1.29682689637265</v>
      </c>
      <c r="W94" s="0" t="n">
        <v>1.00315680284376</v>
      </c>
      <c r="X94" s="0" t="n">
        <v>1.00000090251837</v>
      </c>
      <c r="Y94" s="0" t="n">
        <v>1.04026424788234</v>
      </c>
      <c r="Z94" s="0" t="n">
        <v>1.12924531073029</v>
      </c>
      <c r="AA94" s="0" t="n">
        <v>0.958842129983261</v>
      </c>
      <c r="AB94" s="0" t="n">
        <v>1.26787181393406</v>
      </c>
      <c r="AC94" s="0" t="n">
        <f aca="false">0.2*S94+0.2*T94+0.2*U94+0.4*V94</f>
        <v>1.58443695753271</v>
      </c>
      <c r="AD94" s="0" t="n">
        <f aca="false">0.3*S94+0.3*U94+0.4*V94</f>
        <v>1.57094891033521</v>
      </c>
      <c r="AE94" s="1" t="n">
        <v>79</v>
      </c>
      <c r="AF94" s="1" t="n">
        <v>90</v>
      </c>
      <c r="AG94" s="1" t="s">
        <v>37</v>
      </c>
      <c r="AH94" s="1" t="n">
        <f aca="false">IF(AG94="A",5,IF(AG94="B",4,IF(AG94="C",3,IF(AG94="D",2,IF(AG94="E",1,IF(AG94="N/A",0,""))))))</f>
        <v>4</v>
      </c>
    </row>
    <row r="95" customFormat="false" ht="12.75" hidden="false" customHeight="false" outlineLevel="0" collapsed="false">
      <c r="C95" s="1" t="s">
        <v>380</v>
      </c>
      <c r="D95" s="1" t="s">
        <v>381</v>
      </c>
      <c r="E95" s="1" t="s">
        <v>59</v>
      </c>
      <c r="F95" s="2" t="n">
        <v>40539</v>
      </c>
      <c r="G95" s="1" t="n">
        <v>13.875</v>
      </c>
      <c r="H95" s="1" t="n">
        <v>12.75</v>
      </c>
      <c r="I95" s="1" t="n">
        <v>18.75</v>
      </c>
      <c r="J95" s="1" t="n">
        <v>25.375</v>
      </c>
      <c r="K95" s="1" t="n">
        <v>34.5</v>
      </c>
      <c r="L95" s="1" t="n">
        <v>33.75</v>
      </c>
      <c r="M95" s="1" t="n">
        <v>34.125</v>
      </c>
      <c r="N95" s="1" t="n">
        <v>32.875</v>
      </c>
      <c r="O95" s="1" t="n">
        <v>30.625</v>
      </c>
      <c r="P95" s="1" t="n">
        <v>37.125</v>
      </c>
      <c r="Q95" s="1" t="n">
        <v>44.875</v>
      </c>
      <c r="R95" s="1" t="n">
        <v>27.063</v>
      </c>
      <c r="S95" s="1" t="n">
        <v>2.5238801791111</v>
      </c>
      <c r="T95" s="0" t="n">
        <v>2.71888758474533</v>
      </c>
      <c r="U95" s="0" t="n">
        <v>1.83098581301079</v>
      </c>
      <c r="V95" s="0" t="n">
        <v>1.34798204451426</v>
      </c>
      <c r="W95" s="0" t="n">
        <v>0.989104973104182</v>
      </c>
      <c r="X95" s="0" t="n">
        <v>1.01111256565009</v>
      </c>
      <c r="Y95" s="0" t="n">
        <v>0.931561003836187</v>
      </c>
      <c r="Z95" s="0" t="n">
        <v>1.1316784572915</v>
      </c>
      <c r="AA95" s="0" t="n">
        <v>1.37034974051861</v>
      </c>
      <c r="AB95" s="0" t="n">
        <v>1.65924125664036</v>
      </c>
      <c r="AC95" s="0" t="n">
        <f aca="false">0.2*S95+0.2*T95+0.2*U95+0.4*V95</f>
        <v>1.95394353317915</v>
      </c>
      <c r="AD95" s="0" t="n">
        <f aca="false">0.3*S95+0.3*U95+0.4*V95</f>
        <v>1.84565261544227</v>
      </c>
      <c r="AE95" s="1" t="n">
        <v>85</v>
      </c>
      <c r="AF95" s="1" t="n">
        <v>96</v>
      </c>
      <c r="AG95" s="1" t="s">
        <v>64</v>
      </c>
      <c r="AH95" s="1" t="n">
        <f aca="false">IF(AG95="A",5,IF(AG95="B",4,IF(AG95="C",3,IF(AG95="D",2,IF(AG95="E",1,IF(AG95="N/A",0,""))))))</f>
        <v>5</v>
      </c>
    </row>
    <row r="96" customFormat="false" ht="12.75" hidden="false" customHeight="false" outlineLevel="0" collapsed="false">
      <c r="C96" s="1" t="s">
        <v>237</v>
      </c>
      <c r="D96" s="1" t="s">
        <v>238</v>
      </c>
      <c r="E96" s="1" t="s">
        <v>59</v>
      </c>
      <c r="F96" s="2" t="n">
        <v>77926</v>
      </c>
      <c r="G96" s="1" t="n">
        <v>28.75</v>
      </c>
      <c r="H96" s="1" t="n">
        <v>31.625</v>
      </c>
      <c r="I96" s="1" t="n">
        <v>38.875</v>
      </c>
      <c r="J96" s="1" t="n">
        <v>43.125</v>
      </c>
      <c r="K96" s="1" t="n">
        <v>54.625</v>
      </c>
      <c r="L96" s="1" t="n">
        <v>53.625</v>
      </c>
      <c r="M96" s="1" t="n">
        <v>53.25</v>
      </c>
      <c r="N96" s="1" t="n">
        <v>53.375</v>
      </c>
      <c r="O96" s="1" t="n">
        <v>51.875</v>
      </c>
      <c r="P96" s="1" t="n">
        <v>60.5</v>
      </c>
      <c r="Q96" s="1" t="n">
        <v>43.5</v>
      </c>
      <c r="R96" s="1" t="n">
        <v>40.688</v>
      </c>
      <c r="S96" s="1" t="n">
        <v>1.85204144280156</v>
      </c>
      <c r="T96" s="0" t="n">
        <v>1.68363364599199</v>
      </c>
      <c r="U96" s="0" t="n">
        <v>1.36969362806803</v>
      </c>
      <c r="V96" s="0" t="n">
        <v>1.23479639036029</v>
      </c>
      <c r="W96" s="0" t="n">
        <v>0.974833609632427</v>
      </c>
      <c r="X96" s="0" t="n">
        <v>0.9930033883977</v>
      </c>
      <c r="Y96" s="0" t="n">
        <v>0.971911703422633</v>
      </c>
      <c r="Z96" s="0" t="n">
        <v>1.13352050087478</v>
      </c>
      <c r="AA96" s="0" t="n">
        <v>0.814992594296782</v>
      </c>
      <c r="AB96" s="0" t="n">
        <v>0.762363521241631</v>
      </c>
      <c r="AC96" s="0" t="n">
        <f aca="false">0.2*S96+0.2*T96+0.2*U96+0.4*V96</f>
        <v>1.47499229951643</v>
      </c>
      <c r="AD96" s="0" t="n">
        <f aca="false">0.3*S96+0.3*U96+0.4*V96</f>
        <v>1.460439077405</v>
      </c>
      <c r="AE96" s="1" t="n">
        <v>97</v>
      </c>
      <c r="AF96" s="1" t="n">
        <v>88</v>
      </c>
      <c r="AG96" s="1" t="s">
        <v>60</v>
      </c>
      <c r="AH96" s="1" t="n">
        <f aca="false">IF(AG96="A",5,IF(AG96="B",4,IF(AG96="C",3,IF(AG96="D",2,IF(AG96="E",1,IF(AG96="N/A",0,""))))))</f>
        <v>3</v>
      </c>
    </row>
    <row r="97" customFormat="false" ht="12.75" hidden="false" customHeight="false" outlineLevel="0" collapsed="false">
      <c r="C97" s="1" t="s">
        <v>239</v>
      </c>
      <c r="D97" s="1" t="s">
        <v>240</v>
      </c>
      <c r="E97" s="1" t="s">
        <v>59</v>
      </c>
      <c r="F97" s="2" t="n">
        <v>58481</v>
      </c>
      <c r="G97" s="1" t="n">
        <v>19.75</v>
      </c>
      <c r="H97" s="1" t="n">
        <v>23.25</v>
      </c>
      <c r="I97" s="1" t="n">
        <v>26.25</v>
      </c>
      <c r="J97" s="1" t="n">
        <v>29.125</v>
      </c>
      <c r="K97" s="1" t="n">
        <v>33.625</v>
      </c>
      <c r="L97" s="1" t="n">
        <v>34.75</v>
      </c>
      <c r="M97" s="1" t="n">
        <v>33.75</v>
      </c>
      <c r="N97" s="1" t="n">
        <v>33.375</v>
      </c>
      <c r="O97" s="1" t="n">
        <v>23</v>
      </c>
      <c r="P97" s="1" t="n">
        <v>34</v>
      </c>
      <c r="Q97" s="1" t="n">
        <v>31.5</v>
      </c>
      <c r="R97" s="1" t="n">
        <v>29.75</v>
      </c>
      <c r="S97" s="1" t="n">
        <v>1.70897194147648</v>
      </c>
      <c r="T97" s="0" t="n">
        <v>1.45166375777672</v>
      </c>
      <c r="U97" s="0" t="n">
        <v>1.28577173175486</v>
      </c>
      <c r="V97" s="0" t="n">
        <v>1.15881676222952</v>
      </c>
      <c r="W97" s="0" t="n">
        <v>1.00373127004788</v>
      </c>
      <c r="X97" s="0" t="n">
        <v>0.971221252415628</v>
      </c>
      <c r="Y97" s="0" t="n">
        <v>1.0337230263741</v>
      </c>
      <c r="Z97" s="0" t="n">
        <v>1.52811546470298</v>
      </c>
      <c r="AA97" s="0" t="n">
        <v>1.41577583315719</v>
      </c>
      <c r="AB97" s="0" t="n">
        <v>1.33711911672502</v>
      </c>
      <c r="AC97" s="0" t="n">
        <f aca="false">0.2*S97+0.2*T97+0.2*U97+0.4*V97</f>
        <v>1.35280819109342</v>
      </c>
      <c r="AD97" s="0" t="n">
        <f aca="false">0.3*S97+0.3*U97+0.4*V97</f>
        <v>1.36194980686121</v>
      </c>
      <c r="AE97" s="1" t="n">
        <v>66</v>
      </c>
      <c r="AF97" s="1" t="n">
        <v>84</v>
      </c>
      <c r="AG97" s="1" t="s">
        <v>64</v>
      </c>
      <c r="AH97" s="1" t="n">
        <f aca="false">IF(AG97="A",5,IF(AG97="B",4,IF(AG97="C",3,IF(AG97="D",2,IF(AG97="E",1,IF(AG97="N/A",0,""))))))</f>
        <v>5</v>
      </c>
    </row>
    <row r="98" customFormat="false" ht="12.75" hidden="false" customHeight="false" outlineLevel="0" collapsed="false">
      <c r="C98" s="1" t="s">
        <v>365</v>
      </c>
      <c r="D98" s="1" t="s">
        <v>366</v>
      </c>
      <c r="E98" s="1" t="s">
        <v>36</v>
      </c>
      <c r="F98" s="2" t="n">
        <v>76453</v>
      </c>
      <c r="G98" s="1" t="n">
        <v>16.75</v>
      </c>
      <c r="H98" s="1" t="n">
        <v>13.625</v>
      </c>
      <c r="I98" s="1" t="n">
        <v>14.375</v>
      </c>
      <c r="J98" s="1" t="n">
        <v>20.875</v>
      </c>
      <c r="K98" s="1" t="n">
        <v>39.125</v>
      </c>
      <c r="L98" s="1" t="n">
        <v>35.5</v>
      </c>
      <c r="M98" s="1" t="n">
        <v>37.375</v>
      </c>
      <c r="N98" s="1" t="n">
        <v>36.625</v>
      </c>
      <c r="O98" s="1" t="n">
        <v>4.375</v>
      </c>
      <c r="P98" s="1" t="n">
        <v>8.625</v>
      </c>
      <c r="Q98" s="1" t="n">
        <v>8.75</v>
      </c>
      <c r="R98" s="1" t="n">
        <v>17.5</v>
      </c>
      <c r="S98" s="1" t="n">
        <v>2.23118169228213</v>
      </c>
      <c r="T98" s="0" t="n">
        <v>2.74308604384319</v>
      </c>
      <c r="U98" s="0" t="n">
        <v>2.5999665103627</v>
      </c>
      <c r="V98" s="0" t="n">
        <v>1.7903953675614</v>
      </c>
      <c r="W98" s="0" t="n">
        <v>0.955263061078017</v>
      </c>
      <c r="X98" s="0" t="n">
        <v>1.05281434159085</v>
      </c>
      <c r="Y98" s="0" t="n">
        <v>0.699654090803739</v>
      </c>
      <c r="Z98" s="0" t="n">
        <v>1.37931370482091</v>
      </c>
      <c r="AA98" s="0" t="n">
        <v>1.39930450013886</v>
      </c>
      <c r="AB98" s="0" t="n">
        <v>2.79858449547846</v>
      </c>
      <c r="AC98" s="0" t="n">
        <f aca="false">0.2*S98+0.2*T98+0.2*U98+0.4*V98</f>
        <v>2.23100499632216</v>
      </c>
      <c r="AD98" s="0" t="n">
        <f aca="false">0.3*S98+0.3*U98+0.4*V98</f>
        <v>2.16550260781801</v>
      </c>
      <c r="AE98" s="1" t="n">
        <v>97</v>
      </c>
      <c r="AF98" s="1" t="n">
        <v>97</v>
      </c>
      <c r="AG98" s="1" t="s">
        <v>64</v>
      </c>
      <c r="AH98" s="1" t="n">
        <f aca="false">IF(AG98="A",5,IF(AG98="B",4,IF(AG98="C",3,IF(AG98="D",2,IF(AG98="E",1,IF(AG98="N/A",0,""))))))</f>
        <v>5</v>
      </c>
    </row>
    <row r="99" customFormat="false" ht="12.75" hidden="false" customHeight="false" outlineLevel="0" collapsed="false">
      <c r="C99" s="1" t="s">
        <v>331</v>
      </c>
      <c r="D99" s="1" t="s">
        <v>332</v>
      </c>
      <c r="E99" s="1" t="s">
        <v>36</v>
      </c>
      <c r="F99" s="2" t="n">
        <v>78095</v>
      </c>
      <c r="G99" s="1" t="n">
        <v>9.5</v>
      </c>
      <c r="H99" s="1" t="n">
        <v>9.25</v>
      </c>
      <c r="I99" s="1" t="n">
        <v>10.75</v>
      </c>
      <c r="J99" s="1" t="n">
        <v>24</v>
      </c>
      <c r="K99" s="1" t="n">
        <v>17</v>
      </c>
      <c r="L99" s="1" t="n">
        <v>19</v>
      </c>
      <c r="M99" s="1" t="n">
        <v>17.125</v>
      </c>
      <c r="N99" s="1" t="n">
        <v>17.766</v>
      </c>
      <c r="O99" s="1" t="n">
        <v>21.25</v>
      </c>
      <c r="P99" s="1" t="n">
        <v>21</v>
      </c>
      <c r="Q99" s="1" t="n">
        <v>18.563</v>
      </c>
      <c r="R99" s="1" t="n">
        <v>18.875</v>
      </c>
      <c r="S99" s="1" t="n">
        <v>1.82325011260896</v>
      </c>
      <c r="T99" s="0" t="n">
        <v>1.86637167672519</v>
      </c>
      <c r="U99" s="0" t="n">
        <v>1.60062487926886</v>
      </c>
      <c r="V99" s="0" t="n">
        <v>0.714716600010927</v>
      </c>
      <c r="W99" s="0" t="n">
        <v>1.00735445736184</v>
      </c>
      <c r="X99" s="0" t="n">
        <v>0.901308789535172</v>
      </c>
      <c r="Y99" s="0" t="n">
        <v>1.19613422690681</v>
      </c>
      <c r="Z99" s="0" t="n">
        <v>1.18374703439185</v>
      </c>
      <c r="AA99" s="0" t="n">
        <v>1.0480258412203</v>
      </c>
      <c r="AB99" s="0" t="n">
        <v>1.06965570831092</v>
      </c>
      <c r="AC99" s="0" t="n">
        <f aca="false">0.2*S99+0.2*T99+0.2*U99+0.4*V99</f>
        <v>1.34393597372497</v>
      </c>
      <c r="AD99" s="0" t="n">
        <f aca="false">0.3*S99+0.3*U99+0.4*V99</f>
        <v>1.31304913756772</v>
      </c>
      <c r="AE99" s="1" t="n">
        <v>92</v>
      </c>
      <c r="AF99" s="1" t="n">
        <v>83</v>
      </c>
      <c r="AG99" s="1" t="s">
        <v>37</v>
      </c>
      <c r="AH99" s="1" t="n">
        <f aca="false">IF(AG99="A",5,IF(AG99="B",4,IF(AG99="C",3,IF(AG99="D",2,IF(AG99="E",1,IF(AG99="N/A",0,""))))))</f>
        <v>4</v>
      </c>
    </row>
    <row r="100" customFormat="false" ht="12.75" hidden="false" customHeight="false" outlineLevel="0" collapsed="false">
      <c r="C100" s="1" t="s">
        <v>243</v>
      </c>
      <c r="D100" s="1" t="s">
        <v>244</v>
      </c>
      <c r="E100" s="1" t="s">
        <v>36</v>
      </c>
      <c r="F100" s="2" t="n">
        <v>78215</v>
      </c>
      <c r="G100" s="1" t="n">
        <v>35.75</v>
      </c>
      <c r="H100" s="1" t="n">
        <v>41.625</v>
      </c>
      <c r="I100" s="1" t="n">
        <v>38.75</v>
      </c>
      <c r="J100" s="1" t="n">
        <v>51</v>
      </c>
      <c r="K100" s="1" t="n">
        <v>54.75</v>
      </c>
      <c r="L100" s="1" t="n">
        <v>32.25</v>
      </c>
      <c r="M100" s="1" t="n">
        <v>28.75</v>
      </c>
      <c r="N100" s="1" t="n">
        <v>29.25</v>
      </c>
      <c r="O100" s="1" t="n">
        <v>28.438</v>
      </c>
      <c r="P100" s="1" t="n">
        <v>36.5</v>
      </c>
      <c r="Q100" s="1" t="n">
        <v>31.875</v>
      </c>
      <c r="R100" s="1" t="n">
        <v>41.25</v>
      </c>
      <c r="S100" s="1" t="n">
        <v>1.60828211257906</v>
      </c>
      <c r="T100" s="0" t="n">
        <v>1.38129615189763</v>
      </c>
      <c r="U100" s="0" t="n">
        <v>1.48380766072402</v>
      </c>
      <c r="V100" s="0" t="n">
        <v>1.12744426079538</v>
      </c>
      <c r="W100" s="0" t="n">
        <v>1.0502305633426</v>
      </c>
      <c r="X100" s="0" t="n">
        <v>0.891475103365164</v>
      </c>
      <c r="Y100" s="0" t="n">
        <v>0.972220540035395</v>
      </c>
      <c r="Z100" s="0" t="n">
        <v>1.2478537828741</v>
      </c>
      <c r="AA100" s="0" t="n">
        <v>1.08974140008864</v>
      </c>
      <c r="AB100" s="0" t="n">
        <v>1.41032783856881</v>
      </c>
      <c r="AC100" s="0" t="n">
        <f aca="false">0.2*S100+0.2*T100+0.2*U100+0.4*V100</f>
        <v>1.34565488935829</v>
      </c>
      <c r="AD100" s="0" t="n">
        <f aca="false">0.3*S100+0.3*U100+0.4*V100</f>
        <v>1.37860463630908</v>
      </c>
      <c r="AE100" s="1" t="n">
        <v>96</v>
      </c>
      <c r="AF100" s="1" t="n">
        <v>82</v>
      </c>
      <c r="AG100" s="1" t="s">
        <v>64</v>
      </c>
      <c r="AH100" s="1" t="n">
        <f aca="false">IF(AG100="A",5,IF(AG100="B",4,IF(AG100="C",3,IF(AG100="D",2,IF(AG100="E",1,IF(AG100="N/A",0,""))))))</f>
        <v>5</v>
      </c>
    </row>
    <row r="101" customFormat="false" ht="12.75" hidden="false" customHeight="false" outlineLevel="0" collapsed="false">
      <c r="C101" s="1" t="s">
        <v>382</v>
      </c>
      <c r="D101" s="1" t="s">
        <v>383</v>
      </c>
      <c r="E101" s="1" t="s">
        <v>36</v>
      </c>
      <c r="F101" s="2" t="n">
        <v>76104</v>
      </c>
      <c r="G101" s="1" t="n">
        <v>37.25</v>
      </c>
      <c r="H101" s="1" t="n">
        <v>38.5</v>
      </c>
      <c r="I101" s="1" t="n">
        <v>45.375</v>
      </c>
      <c r="J101" s="1" t="n">
        <v>52.125</v>
      </c>
      <c r="K101" s="1" t="n">
        <v>29.875</v>
      </c>
      <c r="L101" s="1" t="n">
        <v>31.375</v>
      </c>
      <c r="M101" s="1" t="n">
        <v>29.625</v>
      </c>
      <c r="N101" s="1" t="n">
        <v>28.25</v>
      </c>
      <c r="O101" s="1" t="n">
        <v>27.625</v>
      </c>
      <c r="P101" s="1" t="n">
        <v>26.875</v>
      </c>
      <c r="Q101" s="1" t="n">
        <v>26.875</v>
      </c>
      <c r="R101" s="1" t="n">
        <v>19.313</v>
      </c>
      <c r="S101" s="1" t="n">
        <v>1.59066227659631</v>
      </c>
      <c r="T101" s="0" t="n">
        <v>1.53898828597765</v>
      </c>
      <c r="U101" s="0" t="n">
        <v>1.30583195275564</v>
      </c>
      <c r="V101" s="0" t="n">
        <v>1.13671630227262</v>
      </c>
      <c r="W101" s="0" t="n">
        <v>0.991634571112619</v>
      </c>
      <c r="X101" s="0" t="n">
        <v>0.944226031821163</v>
      </c>
      <c r="Y101" s="0" t="n">
        <v>0.977886122407417</v>
      </c>
      <c r="Z101" s="0" t="n">
        <v>0.951354822917104</v>
      </c>
      <c r="AA101" s="0" t="n">
        <v>0.9513633879035</v>
      </c>
      <c r="AB101" s="0" t="n">
        <v>0.683632674097463</v>
      </c>
      <c r="AC101" s="0" t="n">
        <f aca="false">0.2*S101+0.2*T101+0.2*U101+0.4*V101</f>
        <v>1.34178302397497</v>
      </c>
      <c r="AD101" s="0" t="n">
        <f aca="false">0.3*S101+0.3*U101+0.4*V101</f>
        <v>1.32363478971463</v>
      </c>
      <c r="AE101" s="1" t="n">
        <v>95</v>
      </c>
      <c r="AF101" s="1" t="n">
        <v>82</v>
      </c>
      <c r="AG101" s="1" t="s">
        <v>37</v>
      </c>
      <c r="AH101" s="1" t="n">
        <f aca="false">IF(AG101="A",5,IF(AG101="B",4,IF(AG101="C",3,IF(AG101="D",2,IF(AG101="E",1,IF(AG101="N/A",0,""))))))</f>
        <v>4</v>
      </c>
    </row>
    <row r="102" customFormat="false" ht="12.75" hidden="false" customHeight="false" outlineLevel="0" collapsed="false">
      <c r="C102" s="1" t="s">
        <v>384</v>
      </c>
      <c r="D102" s="1" t="s">
        <v>385</v>
      </c>
      <c r="E102" s="1" t="s">
        <v>59</v>
      </c>
      <c r="F102" s="2" t="n">
        <v>45399</v>
      </c>
      <c r="G102" s="0" t="n">
        <v>32.25</v>
      </c>
      <c r="H102" s="0" t="n">
        <v>37.625</v>
      </c>
      <c r="I102" s="0" t="n">
        <v>31.5</v>
      </c>
      <c r="J102" s="0" t="n">
        <v>32.75</v>
      </c>
      <c r="K102" s="0" t="n">
        <v>37.25</v>
      </c>
      <c r="L102" s="0" t="n">
        <v>32</v>
      </c>
      <c r="M102" s="0" t="n">
        <v>32.5625</v>
      </c>
      <c r="N102" s="0" t="n">
        <v>33</v>
      </c>
      <c r="O102" s="0" t="n">
        <v>33</v>
      </c>
      <c r="P102" s="0" t="n">
        <v>43.375</v>
      </c>
      <c r="Q102" s="0" t="n">
        <v>41.25</v>
      </c>
      <c r="R102" s="0" t="n">
        <v>19.125</v>
      </c>
      <c r="S102" s="0" t="n">
        <v>1.00970553616327</v>
      </c>
      <c r="T102" s="0" t="n">
        <v>0.865460963504163</v>
      </c>
      <c r="U102" s="0" t="n">
        <v>1.03374778748589</v>
      </c>
      <c r="V102" s="0" t="n">
        <v>0.994252202653995</v>
      </c>
      <c r="W102" s="0" t="n">
        <v>0.874152710715704</v>
      </c>
      <c r="X102" s="0" t="n">
        <v>1.01758135819879</v>
      </c>
      <c r="Y102" s="0" t="n">
        <v>1.00000460078287</v>
      </c>
      <c r="Z102" s="0" t="n">
        <v>1.31440102513538</v>
      </c>
      <c r="AA102" s="0" t="n">
        <v>1.24999709090668</v>
      </c>
      <c r="AB102" s="0" t="n">
        <v>1.15902636769049</v>
      </c>
      <c r="AC102" s="0" t="n">
        <f aca="false">0.2*S102+0.2*T102+0.2*U102+0.4*V102</f>
        <v>0.979483738492261</v>
      </c>
      <c r="AD102" s="0" t="n">
        <f aca="false">0.3*S102+0.3*U102+0.4*V102</f>
        <v>1.01073687815634</v>
      </c>
      <c r="AE102" s="18"/>
      <c r="AF102" s="18"/>
      <c r="AG102" s="18"/>
      <c r="AH102" s="18"/>
    </row>
    <row r="103" customFormat="false" ht="12.75" hidden="false" customHeight="false" outlineLevel="0" collapsed="false">
      <c r="C103" s="1" t="s">
        <v>367</v>
      </c>
      <c r="D103" s="1" t="s">
        <v>280</v>
      </c>
      <c r="E103" s="1" t="s">
        <v>36</v>
      </c>
      <c r="F103" s="2" t="n">
        <v>11042</v>
      </c>
      <c r="G103" s="0" t="n">
        <v>29.875</v>
      </c>
      <c r="H103" s="0" t="n">
        <v>31.25</v>
      </c>
      <c r="I103" s="0" t="n">
        <v>35.563</v>
      </c>
      <c r="J103" s="0" t="n">
        <v>44.625</v>
      </c>
      <c r="K103" s="0" t="n">
        <v>52.5</v>
      </c>
      <c r="L103" s="0" t="n">
        <v>55.375</v>
      </c>
      <c r="M103" s="0" t="n">
        <v>26.75</v>
      </c>
      <c r="N103" s="0" t="n">
        <v>26</v>
      </c>
      <c r="O103" s="0" t="n">
        <v>27</v>
      </c>
      <c r="P103" s="0" t="n">
        <v>22.25</v>
      </c>
      <c r="Q103" s="0" t="n">
        <v>26.625</v>
      </c>
      <c r="R103" s="0" t="n">
        <v>31.625</v>
      </c>
      <c r="S103" s="0" t="n">
        <v>1.7907897819319</v>
      </c>
      <c r="T103" s="0" t="n">
        <v>1.71201875294354</v>
      </c>
      <c r="U103" s="0" t="n">
        <v>1.50439965821619</v>
      </c>
      <c r="V103" s="0" t="n">
        <v>1.19891462233045</v>
      </c>
      <c r="W103" s="0" t="n">
        <v>1.01905626176076</v>
      </c>
      <c r="X103" s="0" t="n">
        <v>0.966152572034503</v>
      </c>
      <c r="Y103" s="0" t="n">
        <v>1.03844320132287</v>
      </c>
      <c r="Z103" s="0" t="n">
        <v>0.855764888566023</v>
      </c>
      <c r="AA103" s="0" t="n">
        <v>1.02402807184686</v>
      </c>
      <c r="AB103" s="0" t="n">
        <v>1.27940393606631</v>
      </c>
      <c r="AC103" s="0" t="n">
        <f aca="false">0.2*S103+0.2*T103+0.2*U103+0.4*V103</f>
        <v>1.4810074875505</v>
      </c>
      <c r="AD103" s="0" t="n">
        <f aca="false">0.3*S103+0.3*U103+0.4*V103</f>
        <v>1.4681226809766</v>
      </c>
      <c r="AE103" s="1" t="n">
        <v>73</v>
      </c>
      <c r="AF103" s="1" t="n">
        <v>88</v>
      </c>
      <c r="AG103" s="1" t="s">
        <v>64</v>
      </c>
      <c r="AH103" s="1" t="n">
        <f aca="false">IF(AG103="A",5,IF(AG103="B",4,IF(AG103="C",3,IF(AG103="D",2,IF(AG103="E",1,IF(AG103="N/A",0,""))))))</f>
        <v>5</v>
      </c>
    </row>
    <row r="104" customFormat="false" ht="12.75" hidden="false" customHeight="false" outlineLevel="0" collapsed="false">
      <c r="C104" s="1" t="s">
        <v>398</v>
      </c>
      <c r="D104" s="1" t="s">
        <v>399</v>
      </c>
      <c r="E104" s="1" t="s">
        <v>36</v>
      </c>
      <c r="F104" s="2" t="n">
        <v>83687</v>
      </c>
      <c r="G104" s="0" t="n">
        <v>11.75</v>
      </c>
      <c r="H104" s="0" t="n">
        <v>12.625</v>
      </c>
      <c r="I104" s="0" t="n">
        <v>14.125</v>
      </c>
      <c r="J104" s="0" t="n">
        <v>16.625</v>
      </c>
      <c r="K104" s="0" t="n">
        <v>16.25</v>
      </c>
      <c r="L104" s="0" t="n">
        <v>17.75</v>
      </c>
      <c r="M104" s="0" t="n">
        <v>17.75</v>
      </c>
      <c r="N104" s="0" t="n">
        <v>17.75</v>
      </c>
      <c r="O104" s="0" t="n">
        <v>17.438</v>
      </c>
      <c r="P104" s="0" t="n">
        <v>24.125</v>
      </c>
      <c r="Q104" s="0" t="n">
        <v>21.75</v>
      </c>
      <c r="R104" s="0" t="n">
        <v>26.125</v>
      </c>
      <c r="S104" s="0" t="n">
        <v>1.51067235449511</v>
      </c>
      <c r="T104" s="0" t="n">
        <v>1.40593970304832</v>
      </c>
      <c r="U104" s="0" t="n">
        <v>1.25662922920441</v>
      </c>
      <c r="V104" s="0" t="n">
        <v>1.06764640643581</v>
      </c>
      <c r="W104" s="0" t="n">
        <v>1.09229472986807</v>
      </c>
      <c r="X104" s="0" t="n">
        <v>0.999996774787296</v>
      </c>
      <c r="Y104" s="0" t="n">
        <v>0.982381050579757</v>
      </c>
      <c r="Z104" s="0" t="n">
        <v>1.3590899333316</v>
      </c>
      <c r="AA104" s="0" t="n">
        <v>1.22532777179834</v>
      </c>
      <c r="AB104" s="0" t="n">
        <v>1.47183156878997</v>
      </c>
      <c r="AC104" s="0" t="n">
        <f aca="false">0.2*S104+0.2*T104+0.2*U104+0.4*V104</f>
        <v>1.26170681992389</v>
      </c>
      <c r="AD104" s="0" t="n">
        <f aca="false">0.3*S104+0.3*U104+0.4*V104</f>
        <v>1.25724903768418</v>
      </c>
      <c r="AE104" s="1" t="n">
        <v>67</v>
      </c>
      <c r="AF104" s="1" t="n">
        <v>79</v>
      </c>
      <c r="AG104" s="1" t="s">
        <v>60</v>
      </c>
      <c r="AH104" s="1" t="n">
        <f aca="false">IF(AG104="A",5,IF(AG104="B",4,IF(AG104="C",3,IF(AG104="D",2,IF(AG104="E",1,IF(AG104="N/A",0,""))))))</f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D4" activeCellId="0" sqref="A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</cols>
  <sheetData>
    <row r="1" customFormat="false" ht="12.75" hidden="false" customHeight="false" outlineLevel="0" collapsed="false">
      <c r="A1" s="2" t="s">
        <v>0</v>
      </c>
      <c r="B1" s="3" t="n">
        <v>35279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</row>
    <row r="2" customFormat="false" ht="12.75" hidden="false" customHeight="false" outlineLevel="0" collapsed="false">
      <c r="A2" s="4" t="s">
        <v>33</v>
      </c>
      <c r="B2" s="5" t="n">
        <v>35282</v>
      </c>
      <c r="C2" s="0" t="s">
        <v>34</v>
      </c>
      <c r="D2" s="0" t="s">
        <v>35</v>
      </c>
      <c r="E2" s="0" t="s">
        <v>36</v>
      </c>
      <c r="F2" s="2" t="n">
        <v>76129</v>
      </c>
      <c r="G2" s="1" t="n">
        <v>70.625</v>
      </c>
      <c r="H2" s="1" t="n">
        <v>51.5</v>
      </c>
      <c r="I2" s="1" t="n">
        <v>45.5</v>
      </c>
      <c r="J2" s="1" t="n">
        <v>46.25</v>
      </c>
      <c r="K2" s="1" t="n">
        <v>44.375</v>
      </c>
      <c r="L2" s="1" t="n">
        <v>39.75</v>
      </c>
      <c r="M2" s="1" t="n">
        <v>43.063</v>
      </c>
      <c r="N2" s="1" t="n">
        <v>42.5</v>
      </c>
      <c r="O2" s="1" t="n">
        <v>48.125</v>
      </c>
      <c r="P2" s="1" t="n">
        <v>67.875</v>
      </c>
      <c r="Q2" s="1" t="n">
        <v>37.25</v>
      </c>
      <c r="R2" s="1" t="n">
        <v>55.5</v>
      </c>
      <c r="S2" s="1" t="n">
        <v>1.2195021916923</v>
      </c>
      <c r="T2" s="0" t="n">
        <v>0.836190987421799</v>
      </c>
      <c r="U2" s="0" t="n">
        <v>0.946458521522595</v>
      </c>
      <c r="V2" s="0" t="n">
        <v>0.931102472240375</v>
      </c>
      <c r="W2" s="0" t="n">
        <v>0.970427659024427</v>
      </c>
      <c r="X2" s="0" t="n">
        <v>1.08333447030442</v>
      </c>
      <c r="Y2" s="0" t="n">
        <v>1.13236652483039</v>
      </c>
      <c r="Z2" s="0" t="n">
        <v>1.59703733118684</v>
      </c>
      <c r="AA2" s="0" t="n">
        <v>0.876443767728716</v>
      </c>
      <c r="AB2" s="0" t="n">
        <v>1.30583230234746</v>
      </c>
      <c r="AC2" s="0" t="n">
        <f aca="false">0.2*S2+0.2*T2+0.2*U2+0.4*V2</f>
        <v>0.97287132902349</v>
      </c>
      <c r="AD2" s="0" t="n">
        <f aca="false">0.3*S2+0.3*U2+0.4*V2</f>
        <v>1.02222920286062</v>
      </c>
      <c r="AE2" s="0" t="n">
        <v>98</v>
      </c>
      <c r="AF2" s="0" t="n">
        <v>39</v>
      </c>
      <c r="AG2" s="0" t="s">
        <v>41</v>
      </c>
      <c r="AH2" s="1" t="n">
        <f aca="false">IF(AG2="A",5,IF(AG2="B",4,IF(AG2="C",3,IF(AG2="D",2,IF(AG2="E",1,IF(AG2="N/A",0,""))))))</f>
        <v>2</v>
      </c>
    </row>
    <row r="3" customFormat="false" ht="12.75" hidden="false" customHeight="false" outlineLevel="0" collapsed="false">
      <c r="A3" s="2" t="s">
        <v>38</v>
      </c>
      <c r="B3" s="3" t="n">
        <v>35282</v>
      </c>
      <c r="C3" s="0" t="s">
        <v>39</v>
      </c>
      <c r="D3" s="0" t="s">
        <v>40</v>
      </c>
      <c r="E3" s="0" t="s">
        <v>36</v>
      </c>
      <c r="F3" s="2" t="n">
        <v>10353</v>
      </c>
      <c r="G3" s="1" t="n">
        <v>42.125</v>
      </c>
      <c r="H3" s="1" t="n">
        <v>44.75</v>
      </c>
      <c r="I3" s="1" t="n">
        <v>44.25</v>
      </c>
      <c r="J3" s="1" t="n">
        <v>58</v>
      </c>
      <c r="K3" s="1" t="n">
        <v>47.125</v>
      </c>
      <c r="L3" s="1" t="n">
        <v>39.125</v>
      </c>
      <c r="M3" s="1" t="n">
        <v>48.375</v>
      </c>
      <c r="N3" s="1" t="n">
        <v>47.875</v>
      </c>
      <c r="O3" s="1" t="n">
        <v>48.5</v>
      </c>
      <c r="P3" s="1" t="n">
        <v>60.25</v>
      </c>
      <c r="Q3" s="1" t="n">
        <v>35.125</v>
      </c>
      <c r="R3" s="1" t="n">
        <v>44.5</v>
      </c>
      <c r="S3" s="1" t="n">
        <v>1.14836515290852</v>
      </c>
      <c r="T3" s="0" t="n">
        <v>1.08100480473538</v>
      </c>
      <c r="U3" s="0" t="n">
        <v>1.09322036858923</v>
      </c>
      <c r="V3" s="0" t="n">
        <v>0.834063442619425</v>
      </c>
      <c r="W3" s="0" t="n">
        <v>1.02652118776242</v>
      </c>
      <c r="X3" s="0" t="n">
        <v>1.23642902652103</v>
      </c>
      <c r="Y3" s="0" t="n">
        <v>1.01306700604798</v>
      </c>
      <c r="Z3" s="0" t="n">
        <v>1.25852139080616</v>
      </c>
      <c r="AA3" s="0" t="n">
        <v>1.46737229125131</v>
      </c>
      <c r="AB3" s="0" t="n">
        <v>1.85908365802009</v>
      </c>
      <c r="AC3" s="0" t="n">
        <f aca="false">0.2*S3+0.2*T3+0.2*U3+0.4*V3</f>
        <v>0.998143442294394</v>
      </c>
      <c r="AD3" s="0" t="n">
        <f aca="false">0.3*S3+0.3*U3+0.4*V3</f>
        <v>1.00610103349709</v>
      </c>
      <c r="AE3" s="0" t="n">
        <v>96</v>
      </c>
      <c r="AF3" s="0" t="n">
        <v>46</v>
      </c>
      <c r="AG3" s="0" t="s">
        <v>37</v>
      </c>
      <c r="AH3" s="1" t="n">
        <f aca="false">IF(AG3="A",5,IF(AG3="B",4,IF(AG3="C",3,IF(AG3="D",2,IF(AG3="E",1,IF(AG3="N/A",0,""))))))</f>
        <v>4</v>
      </c>
    </row>
    <row r="4" customFormat="false" ht="12.75" hidden="false" customHeight="false" outlineLevel="0" collapsed="false">
      <c r="B4" s="6"/>
      <c r="C4" s="0" t="s">
        <v>282</v>
      </c>
      <c r="D4" s="0" t="s">
        <v>283</v>
      </c>
      <c r="E4" s="0" t="s">
        <v>36</v>
      </c>
      <c r="F4" s="2" t="n">
        <v>11000</v>
      </c>
      <c r="G4" s="1" t="n">
        <v>16.75</v>
      </c>
      <c r="H4" s="1" t="n">
        <v>18.125</v>
      </c>
      <c r="I4" s="1" t="n">
        <v>27.25</v>
      </c>
      <c r="J4" s="1" t="n">
        <v>31.375</v>
      </c>
      <c r="K4" s="1" t="n">
        <v>35.625</v>
      </c>
      <c r="L4" s="1" t="n">
        <v>32.5</v>
      </c>
      <c r="M4" s="1" t="n">
        <v>33.25</v>
      </c>
      <c r="N4" s="1" t="n">
        <v>32.75</v>
      </c>
      <c r="O4" s="1" t="n">
        <v>26.25</v>
      </c>
      <c r="P4" s="1" t="n">
        <v>30.5</v>
      </c>
      <c r="Q4" s="1" t="n">
        <v>32</v>
      </c>
      <c r="R4" s="1" t="n">
        <v>40.75</v>
      </c>
      <c r="S4" s="1" t="n">
        <v>1.98520671760061</v>
      </c>
      <c r="T4" s="0" t="n">
        <v>1.83454767241149</v>
      </c>
      <c r="U4" s="0" t="n">
        <v>1.22020656431464</v>
      </c>
      <c r="V4" s="0" t="n">
        <v>1.05978278412821</v>
      </c>
      <c r="W4" s="0" t="n">
        <v>0.933333729277095</v>
      </c>
      <c r="X4" s="0" t="n">
        <v>1.02307164839473</v>
      </c>
      <c r="Y4" s="0" t="n">
        <v>0.801527136136227</v>
      </c>
      <c r="Z4" s="0" t="n">
        <v>0.931311139134724</v>
      </c>
      <c r="AA4" s="0" t="n">
        <v>0.977099793463416</v>
      </c>
      <c r="AB4" s="0" t="n">
        <v>1.24428751046392</v>
      </c>
      <c r="AC4" s="0" t="n">
        <f aca="false">0.2*S4+0.2*T4+0.2*U4+0.4*V4</f>
        <v>1.43190530451663</v>
      </c>
      <c r="AD4" s="0" t="n">
        <f aca="false">0.3*S4+0.3*U4+0.4*V4</f>
        <v>1.38553709822586</v>
      </c>
      <c r="AE4" s="0" t="n">
        <v>75</v>
      </c>
      <c r="AF4" s="0" t="n">
        <v>91</v>
      </c>
      <c r="AG4" s="0" t="s">
        <v>64</v>
      </c>
      <c r="AH4" s="1" t="n">
        <f aca="false">IF(AG4="A",5,IF(AG4="B",4,IF(AG4="C",3,IF(AG4="D",2,IF(AG4="E",1,IF(AG4="N/A",0,""))))))</f>
        <v>5</v>
      </c>
    </row>
    <row r="5" customFormat="false" ht="12.75" hidden="false" customHeight="false" outlineLevel="0" collapsed="false">
      <c r="A5" s="0" t="s">
        <v>44</v>
      </c>
      <c r="B5" s="7" t="n">
        <v>34915</v>
      </c>
      <c r="C5" s="0" t="s">
        <v>400</v>
      </c>
      <c r="D5" s="0" t="s">
        <v>401</v>
      </c>
      <c r="E5" s="0" t="s">
        <v>59</v>
      </c>
      <c r="F5" s="2" t="n">
        <v>28804</v>
      </c>
      <c r="G5" s="1" t="n">
        <v>19.125</v>
      </c>
      <c r="H5" s="1" t="n">
        <v>15.625</v>
      </c>
      <c r="I5" s="1" t="n">
        <v>20.125</v>
      </c>
      <c r="J5" s="1" t="n">
        <v>25.5</v>
      </c>
      <c r="K5" s="1" t="n">
        <v>26.875</v>
      </c>
      <c r="L5" s="1" t="n">
        <v>23.625</v>
      </c>
      <c r="M5" s="1" t="n">
        <v>24.75</v>
      </c>
      <c r="N5" s="1" t="n">
        <v>25.125</v>
      </c>
      <c r="O5" s="1" t="n">
        <v>21.125</v>
      </c>
      <c r="P5" s="1" t="n">
        <v>21.875</v>
      </c>
      <c r="Q5" s="1" t="n">
        <v>22</v>
      </c>
      <c r="R5" s="1" t="n">
        <v>29.563</v>
      </c>
      <c r="S5" s="1" t="n">
        <v>1.29398301164772</v>
      </c>
      <c r="T5" s="0" t="n">
        <v>1.58393044913454</v>
      </c>
      <c r="U5" s="0" t="n">
        <v>1.22979238806259</v>
      </c>
      <c r="V5" s="0" t="n">
        <v>0.970586367995327</v>
      </c>
      <c r="W5" s="0" t="n">
        <v>0.92093431242662</v>
      </c>
      <c r="X5" s="0" t="n">
        <v>1.04761438251677</v>
      </c>
      <c r="Y5" s="0" t="n">
        <v>0.840795592226403</v>
      </c>
      <c r="Z5" s="0" t="n">
        <v>0.870628206311225</v>
      </c>
      <c r="AA5" s="0" t="n">
        <v>0.875617927349916</v>
      </c>
      <c r="AB5" s="0" t="n">
        <v>1.17658691561637</v>
      </c>
      <c r="AC5" s="0" t="n">
        <f aca="false">0.2*S5+0.2*T5+0.2*U5+0.4*V5</f>
        <v>1.2097757169671</v>
      </c>
      <c r="AD5" s="0" t="n">
        <f aca="false">0.3*S5+0.3*U5+0.4*V5</f>
        <v>1.14536716711122</v>
      </c>
      <c r="AE5" s="0" t="n">
        <v>62</v>
      </c>
      <c r="AF5" s="0" t="n">
        <v>81</v>
      </c>
      <c r="AG5" s="0" t="s">
        <v>60</v>
      </c>
      <c r="AH5" s="1" t="n">
        <f aca="false">IF(AG5="A",5,IF(AG5="B",4,IF(AG5="C",3,IF(AG5="D",2,IF(AG5="E",1,IF(AG5="N/A",0,""))))))</f>
        <v>3</v>
      </c>
    </row>
    <row r="6" customFormat="false" ht="12.75" hidden="false" customHeight="false" outlineLevel="0" collapsed="false">
      <c r="A6" s="0" t="s">
        <v>47</v>
      </c>
      <c r="B6" s="7" t="n">
        <v>35006</v>
      </c>
      <c r="C6" s="0" t="s">
        <v>48</v>
      </c>
      <c r="D6" s="0" t="s">
        <v>49</v>
      </c>
      <c r="E6" s="0" t="s">
        <v>36</v>
      </c>
      <c r="F6" s="2" t="n">
        <v>77418</v>
      </c>
      <c r="G6" s="1" t="n">
        <v>54.25</v>
      </c>
      <c r="H6" s="1" t="n">
        <v>87</v>
      </c>
      <c r="I6" s="1" t="n">
        <v>44.5</v>
      </c>
      <c r="J6" s="1" t="n">
        <v>62.625</v>
      </c>
      <c r="K6" s="1" t="n">
        <v>41.125</v>
      </c>
      <c r="L6" s="1" t="n">
        <v>30</v>
      </c>
      <c r="M6" s="1" t="n">
        <v>34.875</v>
      </c>
      <c r="N6" s="1" t="n">
        <v>33.25</v>
      </c>
      <c r="O6" s="1" t="n">
        <v>27.125</v>
      </c>
      <c r="P6" s="1" t="n">
        <v>25.625</v>
      </c>
      <c r="Q6" s="1" t="n">
        <v>34.75</v>
      </c>
      <c r="R6" s="1" t="n">
        <v>71.5</v>
      </c>
      <c r="S6" s="1" t="n">
        <v>1.28575860995826</v>
      </c>
      <c r="T6" s="0" t="n">
        <v>0.801750369820326</v>
      </c>
      <c r="U6" s="0" t="n">
        <v>0.783746976645022</v>
      </c>
      <c r="V6" s="0" t="n">
        <v>0.556883937000212</v>
      </c>
      <c r="W6" s="0" t="n">
        <v>0.848007292150331</v>
      </c>
      <c r="X6" s="0" t="n">
        <v>1.16249117107932</v>
      </c>
      <c r="Y6" s="0" t="n">
        <v>0.81579590035134</v>
      </c>
      <c r="Z6" s="0" t="n">
        <v>0.770682222328392</v>
      </c>
      <c r="AA6" s="0" t="n">
        <v>1.04511717575182</v>
      </c>
      <c r="AB6" s="0" t="n">
        <v>2.15044295219142</v>
      </c>
      <c r="AC6" s="0" t="n">
        <f aca="false">0.2*S6+0.2*T6+0.2*U6+0.4*V6</f>
        <v>0.797004766084806</v>
      </c>
      <c r="AD6" s="0" t="n">
        <f aca="false">0.3*S6+0.3*U6+0.4*V6</f>
        <v>0.843605250781069</v>
      </c>
      <c r="AE6" s="0" t="n">
        <v>96</v>
      </c>
      <c r="AF6" s="0" t="n">
        <v>16</v>
      </c>
      <c r="AG6" s="0" t="s">
        <v>109</v>
      </c>
      <c r="AH6" s="1" t="n">
        <f aca="false">IF(AG6="A",5,IF(AG6="B",4,IF(AG6="C",3,IF(AG6="D",2,IF(AG6="E",1,IF(AG6="N/A",0,""))))))</f>
        <v>1</v>
      </c>
    </row>
    <row r="7" customFormat="false" ht="12.75" hidden="false" customHeight="false" outlineLevel="0" collapsed="false">
      <c r="A7" s="0" t="s">
        <v>50</v>
      </c>
      <c r="B7" s="7" t="n">
        <v>35097</v>
      </c>
      <c r="C7" s="0" t="s">
        <v>368</v>
      </c>
      <c r="D7" s="0" t="s">
        <v>369</v>
      </c>
      <c r="E7" s="0" t="s">
        <v>36</v>
      </c>
      <c r="F7" s="2" t="n">
        <v>14323</v>
      </c>
      <c r="G7" s="1" t="n">
        <v>57.75</v>
      </c>
      <c r="H7" s="1" t="n">
        <v>48.5</v>
      </c>
      <c r="I7" s="1" t="n">
        <v>47.25</v>
      </c>
      <c r="J7" s="1" t="n">
        <v>47.75</v>
      </c>
      <c r="K7" s="1" t="n">
        <v>50</v>
      </c>
      <c r="L7" s="1" t="n">
        <v>44.75</v>
      </c>
      <c r="M7" s="1" t="n">
        <v>44.125</v>
      </c>
      <c r="N7" s="1" t="n">
        <v>43.5</v>
      </c>
      <c r="O7" s="1" t="n">
        <v>46.625</v>
      </c>
      <c r="P7" s="1" t="n">
        <v>50</v>
      </c>
      <c r="Q7" s="1" t="n">
        <v>56.063</v>
      </c>
      <c r="R7" s="1" t="n">
        <v>27.625</v>
      </c>
      <c r="S7" s="1" t="n">
        <v>1.14611092538546</v>
      </c>
      <c r="T7" s="0" t="n">
        <v>1.36468729968321</v>
      </c>
      <c r="U7" s="0" t="n">
        <v>1.40082424653575</v>
      </c>
      <c r="V7" s="0" t="n">
        <v>0.924096496193307</v>
      </c>
      <c r="W7" s="0" t="n">
        <v>0.882500617410867</v>
      </c>
      <c r="X7" s="0" t="n">
        <v>0.986033676045286</v>
      </c>
      <c r="Y7" s="0" t="n">
        <v>1.07184630217702</v>
      </c>
      <c r="Z7" s="0" t="n">
        <v>1.14945373628048</v>
      </c>
      <c r="AA7" s="0" t="n">
        <v>1.28884317017654</v>
      </c>
      <c r="AB7" s="0" t="n">
        <v>0.95263811748078</v>
      </c>
      <c r="AC7" s="0" t="n">
        <f aca="false">0.2*S7+0.2*T7+0.2*U7+0.4*V7</f>
        <v>1.15196309279821</v>
      </c>
      <c r="AD7" s="0" t="n">
        <f aca="false">0.3*S7+0.3*U7+0.4*V7</f>
        <v>1.13371915005369</v>
      </c>
      <c r="AE7" s="0" t="n">
        <v>94</v>
      </c>
      <c r="AF7" s="0" t="n">
        <v>79</v>
      </c>
      <c r="AG7" s="0" t="s">
        <v>37</v>
      </c>
      <c r="AH7" s="1" t="n">
        <f aca="false">IF(AG7="A",5,IF(AG7="B",4,IF(AG7="C",3,IF(AG7="D",2,IF(AG7="E",1,IF(AG7="N/A",0,""))))))</f>
        <v>4</v>
      </c>
    </row>
    <row r="8" customFormat="false" ht="12.75" hidden="false" customHeight="false" outlineLevel="0" collapsed="false">
      <c r="A8" s="0" t="s">
        <v>53</v>
      </c>
      <c r="B8" s="7" t="n">
        <v>35188</v>
      </c>
      <c r="C8" s="0" t="s">
        <v>386</v>
      </c>
      <c r="D8" s="0" t="s">
        <v>387</v>
      </c>
      <c r="E8" s="0" t="s">
        <v>36</v>
      </c>
      <c r="F8" s="2" t="n">
        <v>14526</v>
      </c>
      <c r="G8" s="1" t="n">
        <v>16.75</v>
      </c>
      <c r="H8" s="1" t="n">
        <v>14.25</v>
      </c>
      <c r="I8" s="1" t="n">
        <v>18.25</v>
      </c>
      <c r="J8" s="1" t="n">
        <v>25.5</v>
      </c>
      <c r="K8" s="1" t="n">
        <v>35.375</v>
      </c>
      <c r="L8" s="1" t="n">
        <v>29.938</v>
      </c>
      <c r="M8" s="1" t="n">
        <v>32.5</v>
      </c>
      <c r="N8" s="1" t="n">
        <v>32.5</v>
      </c>
      <c r="O8" s="1" t="n">
        <v>33.438</v>
      </c>
      <c r="P8" s="1" t="n">
        <v>39.5</v>
      </c>
      <c r="Q8" s="1" t="n">
        <v>35.75</v>
      </c>
      <c r="R8" s="1" t="n">
        <v>21.063</v>
      </c>
      <c r="S8" s="1" t="n">
        <v>1.97702160229982</v>
      </c>
      <c r="T8" s="0" t="n">
        <v>2.29935523655807</v>
      </c>
      <c r="U8" s="0" t="n">
        <v>1.78672996061983</v>
      </c>
      <c r="V8" s="0" t="n">
        <v>1.27449674212695</v>
      </c>
      <c r="W8" s="0" t="n">
        <v>0.918732060445575</v>
      </c>
      <c r="X8" s="0" t="n">
        <v>1.08559279910951</v>
      </c>
      <c r="Y8" s="0" t="n">
        <v>1.03158756880422</v>
      </c>
      <c r="Z8" s="0" t="n">
        <v>1.2213251015887</v>
      </c>
      <c r="AA8" s="0" t="n">
        <v>1.10802475377651</v>
      </c>
      <c r="AB8" s="0" t="n">
        <v>1.30972815711344</v>
      </c>
      <c r="AC8" s="0" t="n">
        <f aca="false">0.2*S8+0.2*T8+0.2*U8+0.4*V8</f>
        <v>1.72242005674632</v>
      </c>
      <c r="AD8" s="0" t="n">
        <f aca="false">0.3*S8+0.3*U8+0.4*V8</f>
        <v>1.63892416572667</v>
      </c>
      <c r="AE8" s="0" t="n">
        <v>81</v>
      </c>
      <c r="AF8" s="0" t="n">
        <v>96</v>
      </c>
      <c r="AG8" s="0" t="s">
        <v>64</v>
      </c>
      <c r="AH8" s="1" t="n">
        <f aca="false">IF(AG8="A",5,IF(AG8="B",4,IF(AG8="C",3,IF(AG8="D",2,IF(AG8="E",1,IF(AG8="N/A",0,""))))))</f>
        <v>5</v>
      </c>
    </row>
    <row r="9" customFormat="false" ht="12.75" hidden="false" customHeight="false" outlineLevel="0" collapsed="false">
      <c r="A9" s="0" t="s">
        <v>56</v>
      </c>
      <c r="B9" s="7" t="n">
        <v>35251</v>
      </c>
      <c r="C9" s="0" t="s">
        <v>370</v>
      </c>
      <c r="D9" s="0" t="s">
        <v>371</v>
      </c>
      <c r="E9" s="0" t="s">
        <v>59</v>
      </c>
      <c r="F9" s="2" t="n">
        <v>75034</v>
      </c>
      <c r="G9" s="1" t="n">
        <v>22</v>
      </c>
      <c r="H9" s="1" t="n">
        <v>19.25</v>
      </c>
      <c r="I9" s="1" t="n">
        <v>25.375</v>
      </c>
      <c r="J9" s="1" t="n">
        <v>29</v>
      </c>
      <c r="K9" s="1" t="n">
        <v>33.375</v>
      </c>
      <c r="L9" s="1" t="n">
        <v>31.125</v>
      </c>
      <c r="M9" s="1" t="n">
        <v>30.125</v>
      </c>
      <c r="N9" s="1" t="n">
        <v>30</v>
      </c>
      <c r="O9" s="1" t="n">
        <v>30.375</v>
      </c>
      <c r="P9" s="1" t="n">
        <v>34.25</v>
      </c>
      <c r="Q9" s="1" t="n">
        <v>35.5</v>
      </c>
      <c r="R9" s="1" t="n">
        <v>43.375</v>
      </c>
      <c r="S9" s="1" t="n">
        <v>1.39436602956956</v>
      </c>
      <c r="T9" s="0" t="n">
        <v>1.58408203349536</v>
      </c>
      <c r="U9" s="0" t="n">
        <v>1.19639218591086</v>
      </c>
      <c r="V9" s="0" t="n">
        <v>1.04280467955577</v>
      </c>
      <c r="W9" s="0" t="n">
        <v>0.906089790071098</v>
      </c>
      <c r="X9" s="0" t="n">
        <v>0.971587399806292</v>
      </c>
      <c r="Y9" s="0" t="n">
        <v>1.01250416327381</v>
      </c>
      <c r="Z9" s="0" t="n">
        <v>1.14537179545375</v>
      </c>
      <c r="AA9" s="0" t="n">
        <v>1.19059754985588</v>
      </c>
      <c r="AB9" s="0" t="n">
        <v>1.4633819245904</v>
      </c>
      <c r="AC9" s="0" t="n">
        <f aca="false">0.2*S9+0.2*T9+0.2*U9+0.4*V9</f>
        <v>1.25208992161746</v>
      </c>
      <c r="AD9" s="0" t="n">
        <f aca="false">0.3*S9+0.3*U9+0.4*V9</f>
        <v>1.19434933646643</v>
      </c>
      <c r="AE9" s="0" t="n">
        <v>97</v>
      </c>
      <c r="AF9" s="0" t="n">
        <v>83</v>
      </c>
      <c r="AG9" s="0" t="s">
        <v>37</v>
      </c>
      <c r="AH9" s="1" t="n">
        <f aca="false">IF(AG9="A",5,IF(AG9="B",4,IF(AG9="C",3,IF(AG9="D",2,IF(AG9="E",1,IF(AG9="N/A",0,""))))))</f>
        <v>4</v>
      </c>
    </row>
    <row r="10" customFormat="false" ht="12.75" hidden="false" customHeight="false" outlineLevel="0" collapsed="false">
      <c r="A10" s="0" t="s">
        <v>61</v>
      </c>
      <c r="B10" s="7" t="n">
        <v>35272</v>
      </c>
      <c r="C10" s="0" t="s">
        <v>62</v>
      </c>
      <c r="D10" s="0" t="s">
        <v>63</v>
      </c>
      <c r="E10" s="0" t="s">
        <v>36</v>
      </c>
      <c r="F10" s="2" t="n">
        <v>77659</v>
      </c>
      <c r="G10" s="1" t="n">
        <v>31.5</v>
      </c>
      <c r="H10" s="1" t="n">
        <v>33.75</v>
      </c>
      <c r="I10" s="1" t="n">
        <v>41.25</v>
      </c>
      <c r="J10" s="1" t="n">
        <v>27.125</v>
      </c>
      <c r="K10" s="1" t="n">
        <v>23.125</v>
      </c>
      <c r="L10" s="1" t="n">
        <v>22.375</v>
      </c>
      <c r="M10" s="1" t="n">
        <v>23.25</v>
      </c>
      <c r="N10" s="1" t="n">
        <v>23</v>
      </c>
      <c r="O10" s="1" t="n">
        <v>22.875</v>
      </c>
      <c r="P10" s="1" t="n">
        <v>28.25</v>
      </c>
      <c r="Q10" s="1" t="n">
        <v>27.5</v>
      </c>
      <c r="R10" s="1" t="n">
        <v>32.375</v>
      </c>
      <c r="S10" s="1" t="n">
        <v>1.47610432192563</v>
      </c>
      <c r="T10" s="0" t="n">
        <v>1.37772441328576</v>
      </c>
      <c r="U10" s="0" t="n">
        <v>1.12725143020118</v>
      </c>
      <c r="V10" s="0" t="n">
        <v>0.857141224623545</v>
      </c>
      <c r="W10" s="0" t="n">
        <v>1.00539809098574</v>
      </c>
      <c r="X10" s="0" t="n">
        <v>1.03909652763381</v>
      </c>
      <c r="Y10" s="0" t="n">
        <v>0.994588026368749</v>
      </c>
      <c r="Z10" s="0" t="n">
        <v>1.22825650633325</v>
      </c>
      <c r="AA10" s="0" t="n">
        <v>1.19567379438367</v>
      </c>
      <c r="AB10" s="0" t="n">
        <v>1.40765693357581</v>
      </c>
      <c r="AC10" s="0" t="n">
        <f aca="false">0.2*S10+0.2*T10+0.2*U10+0.4*V10</f>
        <v>1.13907252293193</v>
      </c>
      <c r="AD10" s="0" t="n">
        <f aca="false">0.3*S10+0.3*U10+0.4*V10</f>
        <v>1.12386321548746</v>
      </c>
      <c r="AE10" s="0" t="n">
        <v>96</v>
      </c>
      <c r="AF10" s="0" t="n">
        <v>72</v>
      </c>
      <c r="AG10" s="0" t="s">
        <v>37</v>
      </c>
      <c r="AH10" s="1" t="n">
        <f aca="false">IF(AG10="A",5,IF(AG10="B",4,IF(AG10="C",3,IF(AG10="D",2,IF(AG10="E",1,IF(AG10="N/A",0,""))))))</f>
        <v>4</v>
      </c>
    </row>
    <row r="11" customFormat="false" ht="12.75" hidden="false" customHeight="false" outlineLevel="0" collapsed="false">
      <c r="C11" s="0" t="s">
        <v>65</v>
      </c>
      <c r="D11" s="0" t="s">
        <v>66</v>
      </c>
      <c r="E11" s="0" t="s">
        <v>64</v>
      </c>
      <c r="F11" s="2" t="n">
        <v>61508</v>
      </c>
      <c r="G11" s="1" t="n">
        <v>36.375</v>
      </c>
      <c r="H11" s="1" t="n">
        <v>39.25</v>
      </c>
      <c r="I11" s="1" t="n">
        <v>40.25</v>
      </c>
      <c r="J11" s="1" t="n">
        <v>48.125</v>
      </c>
      <c r="K11" s="1" t="n">
        <v>36.375</v>
      </c>
      <c r="L11" s="1" t="n">
        <v>29.375</v>
      </c>
      <c r="M11" s="1" t="n">
        <v>29.25</v>
      </c>
      <c r="N11" s="1" t="n">
        <v>29.75</v>
      </c>
      <c r="O11" s="1" t="n">
        <v>28.25</v>
      </c>
      <c r="P11" s="1" t="n">
        <v>26.125</v>
      </c>
      <c r="Q11" s="1" t="n">
        <v>28</v>
      </c>
      <c r="R11" s="1" t="n">
        <v>27.25</v>
      </c>
      <c r="S11" s="1" t="n">
        <v>1.20612075644669</v>
      </c>
      <c r="T11" s="0" t="n">
        <v>1.11781275581721</v>
      </c>
      <c r="U11" s="0" t="n">
        <v>1.09005668334356</v>
      </c>
      <c r="V11" s="0" t="n">
        <v>0.911660752425198</v>
      </c>
      <c r="W11" s="0" t="n">
        <v>0.804101843343448</v>
      </c>
      <c r="X11" s="0" t="n">
        <v>0.995734846494889</v>
      </c>
      <c r="Y11" s="0" t="n">
        <v>0.949566198925566</v>
      </c>
      <c r="Z11" s="0" t="n">
        <v>0.878139493611839</v>
      </c>
      <c r="AA11" s="0" t="n">
        <v>0.941179552168832</v>
      </c>
      <c r="AB11" s="0" t="n">
        <v>0.915992769948142</v>
      </c>
      <c r="AC11" s="0" t="n">
        <f aca="false">0.2*S11+0.2*T11+0.2*U11+0.4*V11</f>
        <v>1.04746234009157</v>
      </c>
      <c r="AD11" s="0" t="n">
        <f aca="false">0.3*S11+0.3*U11+0.4*V11</f>
        <v>1.05351753290715</v>
      </c>
      <c r="AE11" s="0" t="n">
        <v>71</v>
      </c>
      <c r="AF11" s="0" t="n">
        <v>69</v>
      </c>
      <c r="AG11" s="0" t="s">
        <v>41</v>
      </c>
      <c r="AH11" s="1" t="n">
        <f aca="false">IF(AG11="A",5,IF(AG11="B",4,IF(AG11="C",3,IF(AG11="D",2,IF(AG11="E",1,IF(AG11="N/A",0,""))))))</f>
        <v>2</v>
      </c>
    </row>
    <row r="12" customFormat="false" ht="12.75" hidden="false" customHeight="false" outlineLevel="0" collapsed="false">
      <c r="A12" s="0" t="s">
        <v>67</v>
      </c>
      <c r="B12" s="8" t="n">
        <v>35317</v>
      </c>
      <c r="C12" s="0" t="s">
        <v>286</v>
      </c>
      <c r="D12" s="0" t="s">
        <v>287</v>
      </c>
      <c r="E12" s="0" t="s">
        <v>36</v>
      </c>
      <c r="F12" s="2" t="n">
        <v>11976</v>
      </c>
      <c r="G12" s="1" t="n">
        <v>74.5</v>
      </c>
      <c r="H12" s="1" t="n">
        <v>37.5</v>
      </c>
      <c r="I12" s="1" t="n">
        <v>55.5</v>
      </c>
      <c r="J12" s="1" t="n">
        <v>62</v>
      </c>
      <c r="K12" s="1" t="n">
        <v>56.25</v>
      </c>
      <c r="L12" s="1" t="n">
        <v>63.5</v>
      </c>
      <c r="M12" s="1" t="n">
        <v>64.75</v>
      </c>
      <c r="N12" s="1" t="n">
        <v>64.25</v>
      </c>
      <c r="O12" s="1" t="n">
        <v>76.25</v>
      </c>
      <c r="P12" s="1" t="n">
        <v>80</v>
      </c>
      <c r="Q12" s="1" t="n">
        <v>42.875</v>
      </c>
      <c r="R12" s="1" t="n">
        <v>61.875</v>
      </c>
      <c r="S12" s="1" t="n">
        <v>1.73832289510002</v>
      </c>
      <c r="T12" s="0" t="n">
        <v>1.72672676833856</v>
      </c>
      <c r="U12" s="0" t="n">
        <v>1.16668511464886</v>
      </c>
      <c r="V12" s="0" t="n">
        <v>1.04435773290858</v>
      </c>
      <c r="W12" s="0" t="n">
        <v>1.151135150354</v>
      </c>
      <c r="X12" s="0" t="n">
        <v>1.01969346399588</v>
      </c>
      <c r="Y12" s="0" t="n">
        <v>1.18673534641645</v>
      </c>
      <c r="Z12" s="0" t="n">
        <v>1.24505345345782</v>
      </c>
      <c r="AA12" s="0" t="n">
        <v>1.33450057773899</v>
      </c>
      <c r="AB12" s="0" t="n">
        <v>1.92576890738136</v>
      </c>
      <c r="AC12" s="0" t="n">
        <f aca="false">0.2*S12+0.2*T12+0.2*U12+0.4*V12</f>
        <v>1.34409004878092</v>
      </c>
      <c r="AD12" s="0" t="n">
        <f aca="false">0.3*S12+0.3*U12+0.4*V12</f>
        <v>1.2892454960881</v>
      </c>
      <c r="AE12" s="0" t="n">
        <v>83</v>
      </c>
      <c r="AF12" s="0" t="n">
        <v>89</v>
      </c>
      <c r="AG12" s="0" t="s">
        <v>64</v>
      </c>
      <c r="AH12" s="1" t="n">
        <f aca="false">IF(AG12="A",5,IF(AG12="B",4,IF(AG12="C",3,IF(AG12="D",2,IF(AG12="E",1,IF(AG12="N/A",0,""))))))</f>
        <v>5</v>
      </c>
    </row>
    <row r="13" customFormat="false" ht="12.75" hidden="false" customHeight="false" outlineLevel="0" collapsed="false">
      <c r="A13" s="0" t="s">
        <v>70</v>
      </c>
      <c r="B13" s="8" t="n">
        <v>35373</v>
      </c>
      <c r="C13" s="0" t="s">
        <v>77</v>
      </c>
      <c r="D13" s="0" t="s">
        <v>78</v>
      </c>
      <c r="E13" s="0" t="s">
        <v>59</v>
      </c>
      <c r="F13" s="2" t="n">
        <v>77366</v>
      </c>
      <c r="G13" s="1" t="n">
        <v>15</v>
      </c>
      <c r="H13" s="1" t="n">
        <v>17.375</v>
      </c>
      <c r="I13" s="1" t="n">
        <v>20.625</v>
      </c>
      <c r="J13" s="1" t="n">
        <v>26</v>
      </c>
      <c r="K13" s="1" t="n">
        <v>33.875</v>
      </c>
      <c r="L13" s="1" t="n">
        <v>29.875</v>
      </c>
      <c r="M13" s="1" t="n">
        <v>31.375</v>
      </c>
      <c r="N13" s="1" t="n">
        <v>30.5</v>
      </c>
      <c r="O13" s="1" t="n">
        <v>33.75</v>
      </c>
      <c r="P13" s="1" t="n">
        <v>29.875</v>
      </c>
      <c r="Q13" s="1" t="n">
        <v>32.625</v>
      </c>
      <c r="R13" s="1" t="n">
        <v>35.5</v>
      </c>
      <c r="S13" s="1" t="n">
        <v>2.11317983710411</v>
      </c>
      <c r="T13" s="0" t="n">
        <v>1.81866682581835</v>
      </c>
      <c r="U13" s="0" t="n">
        <v>1.52761058329745</v>
      </c>
      <c r="V13" s="0" t="n">
        <v>1.20910155378284</v>
      </c>
      <c r="W13" s="0" t="n">
        <v>0.928050680655565</v>
      </c>
      <c r="X13" s="0" t="n">
        <v>1.05020829510388</v>
      </c>
      <c r="Y13" s="0" t="n">
        <v>1.10657386781857</v>
      </c>
      <c r="Z13" s="0" t="n">
        <v>0.981342383646954</v>
      </c>
      <c r="AA13" s="0" t="n">
        <v>1.07389899358074</v>
      </c>
      <c r="AB13" s="0" t="n">
        <v>1.17361682155601</v>
      </c>
      <c r="AC13" s="0" t="n">
        <f aca="false">0.2*S13+0.2*T13+0.2*U13+0.4*V13</f>
        <v>1.57553207075712</v>
      </c>
      <c r="AD13" s="0" t="n">
        <f aca="false">0.3*S13+0.3*U13+0.4*V13</f>
        <v>1.5758777476336</v>
      </c>
      <c r="AE13" s="0" t="n">
        <v>97</v>
      </c>
      <c r="AF13" s="0" t="n">
        <v>94</v>
      </c>
      <c r="AG13" s="0" t="s">
        <v>60</v>
      </c>
      <c r="AH13" s="1" t="n">
        <f aca="false">IF(AG13="A",5,IF(AG13="B",4,IF(AG13="C",3,IF(AG13="D",2,IF(AG13="E",1,IF(AG13="N/A",0,""))))))</f>
        <v>3</v>
      </c>
    </row>
    <row r="14" customFormat="false" ht="12.75" hidden="false" customHeight="false" outlineLevel="0" collapsed="false">
      <c r="A14" s="0" t="s">
        <v>73</v>
      </c>
      <c r="B14" s="8" t="n">
        <v>35471</v>
      </c>
      <c r="C14" s="0" t="s">
        <v>402</v>
      </c>
      <c r="D14" s="0" t="s">
        <v>403</v>
      </c>
      <c r="E14" s="0" t="s">
        <v>59</v>
      </c>
      <c r="F14" s="2" t="n">
        <v>27334</v>
      </c>
      <c r="G14" s="1" t="n">
        <v>40</v>
      </c>
      <c r="H14" s="1" t="n">
        <v>42.375</v>
      </c>
      <c r="I14" s="1" t="n">
        <v>39.875</v>
      </c>
      <c r="J14" s="1" t="n">
        <v>46.625</v>
      </c>
      <c r="K14" s="1" t="n">
        <v>53.5</v>
      </c>
      <c r="L14" s="1" t="n">
        <v>49.375</v>
      </c>
      <c r="M14" s="1" t="n">
        <v>50.625</v>
      </c>
      <c r="N14" s="1" t="n">
        <v>50.625</v>
      </c>
      <c r="O14" s="1" t="n">
        <v>52.375</v>
      </c>
      <c r="P14" s="1" t="n">
        <v>56.125</v>
      </c>
      <c r="Q14" s="1" t="n">
        <v>32</v>
      </c>
      <c r="R14" s="1" t="n">
        <v>42.688</v>
      </c>
      <c r="S14" s="1" t="n">
        <v>1.29112709198041</v>
      </c>
      <c r="T14" s="0" t="n">
        <v>1.21224682494798</v>
      </c>
      <c r="U14" s="0" t="n">
        <v>1.28163490572852</v>
      </c>
      <c r="V14" s="0" t="n">
        <v>1.09035053377247</v>
      </c>
      <c r="W14" s="0" t="n">
        <v>0.946255088329724</v>
      </c>
      <c r="X14" s="0" t="n">
        <v>1.02531447397684</v>
      </c>
      <c r="Y14" s="0" t="n">
        <v>1.0393326104448</v>
      </c>
      <c r="Z14" s="0" t="n">
        <v>1.11374526384923</v>
      </c>
      <c r="AA14" s="0" t="n">
        <v>1.27564774481562</v>
      </c>
      <c r="AB14" s="0" t="n">
        <v>1.71468047078907</v>
      </c>
      <c r="AC14" s="0" t="n">
        <f aca="false">0.2*S14+0.2*T14+0.2*U14+0.4*V14</f>
        <v>1.19314197804037</v>
      </c>
      <c r="AD14" s="0" t="n">
        <f aca="false">0.3*S14+0.3*U14+0.4*V14</f>
        <v>1.20796881282167</v>
      </c>
      <c r="AE14" s="0" t="n">
        <v>92</v>
      </c>
      <c r="AF14" s="0" t="n">
        <v>78</v>
      </c>
      <c r="AG14" s="0" t="s">
        <v>37</v>
      </c>
      <c r="AH14" s="1" t="n">
        <f aca="false">IF(AG14="A",5,IF(AG14="B",4,IF(AG14="C",3,IF(AG14="D",2,IF(AG14="E",1,IF(AG14="N/A",0,""))))))</f>
        <v>4</v>
      </c>
    </row>
    <row r="15" customFormat="false" ht="12.75" hidden="false" customHeight="false" outlineLevel="0" collapsed="false">
      <c r="A15" s="0" t="s">
        <v>76</v>
      </c>
      <c r="B15" s="8" t="n">
        <v>35646</v>
      </c>
      <c r="C15" s="0" t="s">
        <v>337</v>
      </c>
      <c r="D15" s="0" t="s">
        <v>338</v>
      </c>
      <c r="E15" s="0" t="s">
        <v>59</v>
      </c>
      <c r="F15" s="2" t="n">
        <v>45655</v>
      </c>
      <c r="G15" s="1" t="n">
        <v>18.625</v>
      </c>
      <c r="H15" s="1" t="n">
        <v>15.625</v>
      </c>
      <c r="I15" s="1" t="n">
        <v>22.25</v>
      </c>
      <c r="J15" s="1" t="n">
        <v>29.75</v>
      </c>
      <c r="K15" s="1" t="n">
        <v>32.625</v>
      </c>
      <c r="L15" s="1" t="n">
        <v>28.75</v>
      </c>
      <c r="M15" s="1" t="n">
        <v>29.25</v>
      </c>
      <c r="N15" s="1" t="n">
        <v>29</v>
      </c>
      <c r="O15" s="1" t="n">
        <v>26.25</v>
      </c>
      <c r="P15" s="1" t="n">
        <v>27.375</v>
      </c>
      <c r="Q15" s="1" t="n">
        <v>31.25</v>
      </c>
      <c r="R15" s="1" t="n">
        <v>38.5</v>
      </c>
      <c r="S15" s="1" t="n">
        <v>1.57051844333073</v>
      </c>
      <c r="T15" s="0" t="n">
        <v>1.8720368919457</v>
      </c>
      <c r="U15" s="0" t="n">
        <v>1.31463206149401</v>
      </c>
      <c r="V15" s="0" t="n">
        <v>0.983200358848874</v>
      </c>
      <c r="W15" s="0" t="n">
        <v>0.896553714710555</v>
      </c>
      <c r="X15" s="0" t="n">
        <v>1.01738048132809</v>
      </c>
      <c r="Y15" s="0" t="n">
        <v>0.905188271522867</v>
      </c>
      <c r="Z15" s="0" t="n">
        <v>0.943960966512207</v>
      </c>
      <c r="AA15" s="0" t="n">
        <v>1.07755539744389</v>
      </c>
      <c r="AB15" s="0" t="n">
        <v>1.32760127112662</v>
      </c>
      <c r="AC15" s="0" t="n">
        <f aca="false">0.2*S15+0.2*T15+0.2*U15+0.4*V15</f>
        <v>1.34471762289364</v>
      </c>
      <c r="AD15" s="0" t="n">
        <f aca="false">0.3*S15+0.3*U15+0.4*V15</f>
        <v>1.25882529498697</v>
      </c>
      <c r="AE15" s="0" t="n">
        <v>93</v>
      </c>
      <c r="AF15" s="0" t="n">
        <v>87</v>
      </c>
      <c r="AG15" s="0" t="s">
        <v>60</v>
      </c>
      <c r="AH15" s="1" t="n">
        <f aca="false">IF(AG15="A",5,IF(AG15="B",4,IF(AG15="C",3,IF(AG15="D",2,IF(AG15="E",1,IF(AG15="N/A",0,""))))))</f>
        <v>3</v>
      </c>
    </row>
    <row r="16" customFormat="false" ht="12.75" hidden="false" customHeight="false" outlineLevel="0" collapsed="false">
      <c r="C16" s="0" t="s">
        <v>288</v>
      </c>
      <c r="D16" s="0" t="s">
        <v>289</v>
      </c>
      <c r="E16" s="0" t="s">
        <v>59</v>
      </c>
      <c r="F16" s="16" t="n">
        <v>41419</v>
      </c>
      <c r="G16" s="1" t="n">
        <v>17</v>
      </c>
      <c r="H16" s="1" t="n">
        <v>25.625</v>
      </c>
      <c r="I16" s="1" t="n">
        <v>29.75</v>
      </c>
      <c r="J16" s="1" t="n">
        <v>38</v>
      </c>
      <c r="K16" s="1" t="n">
        <v>20.375</v>
      </c>
      <c r="L16" s="1" t="n">
        <v>19.25</v>
      </c>
      <c r="M16" s="1" t="n">
        <v>20.25</v>
      </c>
      <c r="N16" s="1" t="n">
        <v>20.25</v>
      </c>
      <c r="O16" s="1" t="n">
        <v>19</v>
      </c>
      <c r="P16" s="1" t="n">
        <v>19.875</v>
      </c>
      <c r="Q16" s="1" t="n">
        <v>19.25</v>
      </c>
      <c r="R16" s="1" t="n">
        <v>16.5625</v>
      </c>
      <c r="S16" s="1" t="n">
        <v>2.38230082591118</v>
      </c>
      <c r="T16" s="0" t="n">
        <v>1.58047022156182</v>
      </c>
      <c r="U16" s="0" t="n">
        <v>1.3613575109694</v>
      </c>
      <c r="V16" s="0" t="n">
        <v>1.06576946569773</v>
      </c>
      <c r="W16" s="0" t="n">
        <v>0.993858020660727</v>
      </c>
      <c r="X16" s="0" t="n">
        <v>1.05194129328733</v>
      </c>
      <c r="Y16" s="0" t="n">
        <v>0.938281813949722</v>
      </c>
      <c r="Z16" s="0" t="n">
        <v>0.981500395900152</v>
      </c>
      <c r="AA16" s="0" t="n">
        <v>0.950644665305759</v>
      </c>
      <c r="AB16" s="0" t="n">
        <v>0.817894550631648</v>
      </c>
      <c r="AC16" s="0" t="n">
        <f aca="false">0.2*S16+0.2*T16+0.2*U16+0.4*V16</f>
        <v>1.49113349796757</v>
      </c>
      <c r="AD16" s="0" t="n">
        <f aca="false">0.3*S16+0.3*U16+0.4*V16</f>
        <v>1.54940528734326</v>
      </c>
      <c r="AE16" s="0" t="n">
        <v>94</v>
      </c>
      <c r="AF16" s="0" t="n">
        <v>93</v>
      </c>
      <c r="AG16" s="0" t="s">
        <v>60</v>
      </c>
      <c r="AH16" s="1" t="n">
        <f aca="false">IF(AG16="A",5,IF(AG16="B",4,IF(AG16="C",3,IF(AG16="D",2,IF(AG16="E",1,IF(AG16="N/A",0,""))))))</f>
        <v>3</v>
      </c>
    </row>
    <row r="17" customFormat="false" ht="12.75" hidden="false" customHeight="false" outlineLevel="0" collapsed="false">
      <c r="C17" s="0" t="s">
        <v>83</v>
      </c>
      <c r="D17" s="0" t="s">
        <v>84</v>
      </c>
      <c r="E17" s="0" t="s">
        <v>59</v>
      </c>
      <c r="F17" s="2" t="n">
        <v>22921</v>
      </c>
      <c r="G17" s="1" t="n">
        <v>24.375</v>
      </c>
      <c r="H17" s="1" t="n">
        <v>29</v>
      </c>
      <c r="I17" s="1" t="n">
        <v>39</v>
      </c>
      <c r="J17" s="1" t="n">
        <v>28.125</v>
      </c>
      <c r="K17" s="1" t="n">
        <v>32.875</v>
      </c>
      <c r="L17" s="1" t="n">
        <v>28.5</v>
      </c>
      <c r="M17" s="1" t="n">
        <v>30.5</v>
      </c>
      <c r="N17" s="1" t="n">
        <v>30.5</v>
      </c>
      <c r="O17" s="1" t="n">
        <v>29</v>
      </c>
      <c r="P17" s="1" t="n">
        <v>24.625</v>
      </c>
      <c r="Q17" s="1" t="n">
        <v>19.5</v>
      </c>
      <c r="R17" s="1" t="n">
        <v>15.938</v>
      </c>
      <c r="S17" s="1" t="n">
        <v>2.50261486380379</v>
      </c>
      <c r="T17" s="0" t="n">
        <v>2.10350239484027</v>
      </c>
      <c r="U17" s="0" t="n">
        <v>1.56410488835958</v>
      </c>
      <c r="V17" s="0" t="n">
        <v>1.08442640243399</v>
      </c>
      <c r="W17" s="0" t="n">
        <v>0.927746904935474</v>
      </c>
      <c r="X17" s="0" t="n">
        <v>1.07016837572505</v>
      </c>
      <c r="Y17" s="0" t="n">
        <v>0.950834077473035</v>
      </c>
      <c r="Z17" s="0" t="n">
        <v>0.80735678779173</v>
      </c>
      <c r="AA17" s="0" t="n">
        <v>0.63935259328515</v>
      </c>
      <c r="AB17" s="0" t="n">
        <v>0.522703008873858</v>
      </c>
      <c r="AC17" s="0" t="n">
        <f aca="false">0.2*S17+0.2*T17+0.2*U17+0.4*V17</f>
        <v>1.66781499037432</v>
      </c>
      <c r="AD17" s="0" t="n">
        <f aca="false">0.3*S17+0.3*U17+0.4*V17</f>
        <v>1.65378648662261</v>
      </c>
      <c r="AE17" s="0" t="n">
        <v>95</v>
      </c>
      <c r="AF17" s="0" t="n">
        <v>95</v>
      </c>
      <c r="AG17" s="0" t="s">
        <v>37</v>
      </c>
      <c r="AH17" s="1" t="n">
        <f aca="false">IF(AG17="A",5,IF(AG17="B",4,IF(AG17="C",3,IF(AG17="D",2,IF(AG17="E",1,IF(AG17="N/A",0,""))))))</f>
        <v>4</v>
      </c>
    </row>
    <row r="18" customFormat="false" ht="12.75" hidden="false" customHeight="false" outlineLevel="0" collapsed="false">
      <c r="C18" s="0" t="s">
        <v>315</v>
      </c>
      <c r="D18" s="0" t="s">
        <v>316</v>
      </c>
      <c r="E18" s="0" t="s">
        <v>59</v>
      </c>
      <c r="F18" s="2" t="n">
        <v>47677</v>
      </c>
      <c r="G18" s="1" t="n">
        <v>27.125</v>
      </c>
      <c r="H18" s="1" t="n">
        <v>29.25</v>
      </c>
      <c r="I18" s="1" t="n">
        <v>32.875</v>
      </c>
      <c r="J18" s="1" t="n">
        <v>49.5</v>
      </c>
      <c r="K18" s="1" t="n">
        <v>49.125</v>
      </c>
      <c r="L18" s="1" t="n">
        <v>49.75</v>
      </c>
      <c r="M18" s="1" t="n">
        <v>50.5</v>
      </c>
      <c r="N18" s="1" t="n">
        <v>50.25</v>
      </c>
      <c r="O18" s="1" t="n">
        <v>48.25</v>
      </c>
      <c r="P18" s="1" t="n">
        <v>49.625</v>
      </c>
      <c r="Q18" s="1" t="n">
        <v>63.75</v>
      </c>
      <c r="R18" s="1" t="n">
        <v>30.125</v>
      </c>
      <c r="S18" s="1" t="n">
        <v>1.9014343201667</v>
      </c>
      <c r="T18" s="0" t="n">
        <v>1.75031589911253</v>
      </c>
      <c r="U18" s="0" t="n">
        <v>1.54851682001448</v>
      </c>
      <c r="V18" s="0" t="n">
        <v>1.02415136958146</v>
      </c>
      <c r="W18" s="0" t="n">
        <v>1.02800018171055</v>
      </c>
      <c r="X18" s="0" t="n">
        <v>1.01508585872118</v>
      </c>
      <c r="Y18" s="0" t="n">
        <v>0.960192387071465</v>
      </c>
      <c r="Z18" s="0" t="n">
        <v>0.991283720158061</v>
      </c>
      <c r="AA18" s="0" t="n">
        <v>1.27767394902278</v>
      </c>
      <c r="AB18" s="0" t="n">
        <v>1.21570969574401</v>
      </c>
      <c r="AC18" s="0" t="n">
        <f aca="false">0.2*S18+0.2*T18+0.2*U18+0.4*V18</f>
        <v>1.44971395569133</v>
      </c>
      <c r="AD18" s="0" t="n">
        <f aca="false">0.3*S18+0.3*U18+0.4*V18</f>
        <v>1.44464588988694</v>
      </c>
      <c r="AE18" s="0" t="n">
        <v>34</v>
      </c>
      <c r="AF18" s="0" t="n">
        <v>91</v>
      </c>
      <c r="AG18" s="0" t="s">
        <v>64</v>
      </c>
      <c r="AH18" s="1" t="n">
        <f aca="false">IF(AG18="A",5,IF(AG18="B",4,IF(AG18="C",3,IF(AG18="D",2,IF(AG18="E",1,IF(AG18="N/A",0,""))))))</f>
        <v>5</v>
      </c>
    </row>
    <row r="19" customFormat="false" ht="12.75" hidden="false" customHeight="false" outlineLevel="0" collapsed="false">
      <c r="C19" s="0" t="s">
        <v>85</v>
      </c>
      <c r="D19" s="0" t="s">
        <v>86</v>
      </c>
      <c r="E19" s="0" t="s">
        <v>36</v>
      </c>
      <c r="F19" s="2" t="n">
        <v>76076</v>
      </c>
      <c r="G19" s="1" t="n">
        <v>54.25</v>
      </c>
      <c r="H19" s="1" t="n">
        <v>84.25</v>
      </c>
      <c r="I19" s="1" t="n">
        <v>84.5</v>
      </c>
      <c r="J19" s="1" t="n">
        <v>50.625</v>
      </c>
      <c r="K19" s="1" t="n">
        <v>56</v>
      </c>
      <c r="L19" s="1" t="n">
        <v>51.375</v>
      </c>
      <c r="M19" s="1" t="n">
        <v>55.875</v>
      </c>
      <c r="N19" s="1" t="n">
        <v>55.563</v>
      </c>
      <c r="O19" s="1" t="n">
        <v>54.375</v>
      </c>
      <c r="P19" s="1" t="n">
        <v>60.625</v>
      </c>
      <c r="Q19" s="1" t="n">
        <v>58</v>
      </c>
      <c r="R19" s="1" t="n">
        <v>81.625</v>
      </c>
      <c r="S19" s="1" t="n">
        <v>2.05963820901229</v>
      </c>
      <c r="T19" s="0" t="n">
        <v>1.32626362973221</v>
      </c>
      <c r="U19" s="0" t="n">
        <v>1.32237568644253</v>
      </c>
      <c r="V19" s="0" t="n">
        <v>1.103652734283</v>
      </c>
      <c r="W19" s="0" t="n">
        <v>0.997763236637379</v>
      </c>
      <c r="X19" s="0" t="n">
        <v>1.08758806608348</v>
      </c>
      <c r="Y19" s="0" t="n">
        <v>0.978628781262641</v>
      </c>
      <c r="Z19" s="0" t="n">
        <v>1.09110847080732</v>
      </c>
      <c r="AA19" s="0" t="n">
        <v>1.04386143078797</v>
      </c>
      <c r="AB19" s="0" t="n">
        <v>1.46907876274446</v>
      </c>
      <c r="AC19" s="0" t="n">
        <f aca="false">0.2*S19+0.2*T19+0.2*U19+0.4*V19</f>
        <v>1.38311659875061</v>
      </c>
      <c r="AD19" s="0" t="n">
        <f aca="false">0.3*S19+0.3*U19+0.4*V19</f>
        <v>1.45606526234964</v>
      </c>
      <c r="AE19" s="0" t="n">
        <v>99</v>
      </c>
      <c r="AF19" s="0" t="n">
        <v>89</v>
      </c>
      <c r="AG19" s="0" t="s">
        <v>60</v>
      </c>
      <c r="AH19" s="1" t="n">
        <f aca="false">IF(AG19="A",5,IF(AG19="B",4,IF(AG19="C",3,IF(AG19="D",2,IF(AG19="E",1,IF(AG19="N/A",0,""))))))</f>
        <v>3</v>
      </c>
    </row>
    <row r="20" customFormat="false" ht="12.75" hidden="false" customHeight="false" outlineLevel="0" collapsed="false">
      <c r="C20" s="0" t="s">
        <v>388</v>
      </c>
      <c r="D20" s="0" t="s">
        <v>389</v>
      </c>
      <c r="E20" s="0" t="s">
        <v>59</v>
      </c>
      <c r="F20" s="2" t="n">
        <v>47133</v>
      </c>
      <c r="G20" s="1" t="n">
        <v>10.25</v>
      </c>
      <c r="H20" s="1" t="n">
        <v>14.5</v>
      </c>
      <c r="I20" s="1" t="n">
        <v>17</v>
      </c>
      <c r="J20" s="1" t="n">
        <v>20.25</v>
      </c>
      <c r="K20" s="1" t="n">
        <v>26.875</v>
      </c>
      <c r="L20" s="1" t="n">
        <v>21.125</v>
      </c>
      <c r="M20" s="1" t="n">
        <v>22.625</v>
      </c>
      <c r="N20" s="1" t="n">
        <v>22.5</v>
      </c>
      <c r="O20" s="1" t="n">
        <v>29.75</v>
      </c>
      <c r="P20" s="1" t="n">
        <v>28.625</v>
      </c>
      <c r="Q20" s="1" t="n">
        <v>21.5</v>
      </c>
      <c r="R20" s="1" t="n">
        <v>35.625</v>
      </c>
      <c r="S20" s="1" t="n">
        <v>2.21931481766307</v>
      </c>
      <c r="T20" s="0" t="n">
        <v>1.56408420527285</v>
      </c>
      <c r="U20" s="0" t="n">
        <v>1.3341061108192</v>
      </c>
      <c r="V20" s="0" t="n">
        <v>1.11724928241543</v>
      </c>
      <c r="W20" s="0" t="n">
        <v>0.841861486436339</v>
      </c>
      <c r="X20" s="0" t="n">
        <v>1.07101498949939</v>
      </c>
      <c r="Y20" s="0" t="n">
        <v>1.32224086450667</v>
      </c>
      <c r="Z20" s="0" t="n">
        <v>1.27389733046272</v>
      </c>
      <c r="AA20" s="0" t="n">
        <v>1.43524298649732</v>
      </c>
      <c r="AB20" s="0" t="n">
        <v>2.38270905804713</v>
      </c>
      <c r="AC20" s="0" t="n">
        <f aca="false">0.2*S20+0.2*T20+0.2*U20+0.4*V20</f>
        <v>1.4704007397172</v>
      </c>
      <c r="AD20" s="0" t="n">
        <f aca="false">0.3*S20+0.3*U20+0.4*V20</f>
        <v>1.51292599151085</v>
      </c>
      <c r="AE20" s="0" t="n">
        <v>76</v>
      </c>
      <c r="AF20" s="0" t="n">
        <v>92</v>
      </c>
      <c r="AG20" s="0" t="s">
        <v>37</v>
      </c>
      <c r="AH20" s="1" t="n">
        <f aca="false">IF(AG20="A",5,IF(AG20="B",4,IF(AG20="C",3,IF(AG20="D",2,IF(AG20="E",1,IF(AG20="N/A",0,""))))))</f>
        <v>4</v>
      </c>
    </row>
    <row r="21" customFormat="false" ht="12.75" hidden="false" customHeight="false" outlineLevel="0" collapsed="false">
      <c r="C21" s="0" t="s">
        <v>372</v>
      </c>
      <c r="D21" s="0" t="s">
        <v>373</v>
      </c>
      <c r="E21" s="0" t="s">
        <v>59</v>
      </c>
      <c r="F21" s="2" t="n">
        <v>67459</v>
      </c>
      <c r="G21" s="1" t="n">
        <v>19.625</v>
      </c>
      <c r="H21" s="1" t="n">
        <v>21.25</v>
      </c>
      <c r="I21" s="1" t="n">
        <v>19.5</v>
      </c>
      <c r="J21" s="1" t="n">
        <v>21.75</v>
      </c>
      <c r="K21" s="1" t="n">
        <v>28.5</v>
      </c>
      <c r="L21" s="1" t="n">
        <v>26.875</v>
      </c>
      <c r="M21" s="1" t="n">
        <v>29.375</v>
      </c>
      <c r="N21" s="1" t="n">
        <v>28.875</v>
      </c>
      <c r="O21" s="1" t="n">
        <v>33.625</v>
      </c>
      <c r="P21" s="1" t="n">
        <v>16.625</v>
      </c>
      <c r="Q21" s="1" t="n">
        <v>14.625</v>
      </c>
      <c r="R21" s="1" t="n">
        <v>22.1875</v>
      </c>
      <c r="S21" s="1" t="n">
        <v>2.25527634116409</v>
      </c>
      <c r="T21" s="0" t="n">
        <v>2.07961956476005</v>
      </c>
      <c r="U21" s="0" t="n">
        <v>2.26620197826897</v>
      </c>
      <c r="V21" s="0" t="n">
        <v>1.35053738065207</v>
      </c>
      <c r="W21" s="0" t="n">
        <v>1.03067661562727</v>
      </c>
      <c r="X21" s="0" t="n">
        <v>1.09302051902253</v>
      </c>
      <c r="Y21" s="0" t="n">
        <v>1.16452012085721</v>
      </c>
      <c r="Z21" s="0" t="n">
        <v>0.865209866692523</v>
      </c>
      <c r="AA21" s="0" t="n">
        <v>0.762653273127455</v>
      </c>
      <c r="AB21" s="0" t="n">
        <v>1.16038636336049</v>
      </c>
      <c r="AC21" s="0" t="n">
        <f aca="false">0.2*S21+0.2*T21+0.2*U21+0.4*V21</f>
        <v>1.86043452909945</v>
      </c>
      <c r="AD21" s="0" t="n">
        <f aca="false">0.3*S21+0.3*U21+0.4*V21</f>
        <v>1.89665844809074</v>
      </c>
      <c r="AE21" s="0" t="n">
        <v>92</v>
      </c>
      <c r="AF21" s="0" t="n">
        <v>97</v>
      </c>
      <c r="AG21" s="0" t="s">
        <v>37</v>
      </c>
      <c r="AH21" s="1" t="n">
        <f aca="false">IF(AG21="A",5,IF(AG21="B",4,IF(AG21="C",3,IF(AG21="D",2,IF(AG21="E",1,IF(AG21="N/A",0,""))))))</f>
        <v>4</v>
      </c>
    </row>
    <row r="22" customFormat="false" ht="12.75" hidden="false" customHeight="false" outlineLevel="0" collapsed="false">
      <c r="C22" s="0" t="s">
        <v>404</v>
      </c>
      <c r="D22" s="0" t="s">
        <v>405</v>
      </c>
      <c r="E22" s="0" t="s">
        <v>59</v>
      </c>
      <c r="F22" s="2" t="n">
        <v>56741</v>
      </c>
      <c r="G22" s="1" t="n">
        <v>15.25</v>
      </c>
      <c r="H22" s="1" t="n">
        <v>17.375</v>
      </c>
      <c r="I22" s="1" t="n">
        <v>22.125</v>
      </c>
      <c r="J22" s="1" t="n">
        <v>28</v>
      </c>
      <c r="K22" s="1" t="n">
        <v>34.125</v>
      </c>
      <c r="L22" s="1" t="n">
        <v>35.875</v>
      </c>
      <c r="M22" s="1" t="n">
        <v>37.25</v>
      </c>
      <c r="N22" s="1" t="n">
        <v>41.5</v>
      </c>
      <c r="O22" s="1" t="n">
        <v>20.125</v>
      </c>
      <c r="P22" s="1" t="n">
        <v>27.25</v>
      </c>
      <c r="Q22" s="1" t="n">
        <v>18.25</v>
      </c>
      <c r="R22" s="1" t="n">
        <v>17</v>
      </c>
      <c r="S22" s="1" t="n">
        <v>2.47748459050223</v>
      </c>
      <c r="T22" s="0" t="n">
        <v>2.16505836232476</v>
      </c>
      <c r="U22" s="0" t="n">
        <v>1.69319595160944</v>
      </c>
      <c r="V22" s="0" t="n">
        <v>1.33428104396999</v>
      </c>
      <c r="W22" s="0" t="n">
        <v>1.09156482027224</v>
      </c>
      <c r="X22" s="0" t="n">
        <v>1.03834130841694</v>
      </c>
      <c r="Y22" s="0" t="n">
        <v>0.969863922846685</v>
      </c>
      <c r="Z22" s="0" t="n">
        <v>1.31324040679279</v>
      </c>
      <c r="AA22" s="0" t="n">
        <v>0.881251813387294</v>
      </c>
      <c r="AB22" s="0" t="n">
        <v>0.825384801093573</v>
      </c>
      <c r="AC22" s="0" t="n">
        <f aca="false">0.2*S22+0.2*T22+0.2*U22+0.4*V22</f>
        <v>1.80086019847528</v>
      </c>
      <c r="AD22" s="0" t="n">
        <f aca="false">0.3*S22+0.3*U22+0.4*V22</f>
        <v>1.7849165802215</v>
      </c>
      <c r="AE22" s="0" t="n">
        <v>95</v>
      </c>
      <c r="AF22" s="0" t="n">
        <v>96</v>
      </c>
      <c r="AG22" s="0" t="s">
        <v>37</v>
      </c>
      <c r="AH22" s="1" t="n">
        <f aca="false">IF(AG22="A",5,IF(AG22="B",4,IF(AG22="C",3,IF(AG22="D",2,IF(AG22="E",1,IF(AG22="N/A",0,""))))))</f>
        <v>4</v>
      </c>
    </row>
    <row r="23" customFormat="false" ht="12.75" hidden="false" customHeight="false" outlineLevel="0" collapsed="false">
      <c r="C23" s="0" t="s">
        <v>91</v>
      </c>
      <c r="D23" s="0" t="s">
        <v>92</v>
      </c>
      <c r="E23" s="0" t="s">
        <v>36</v>
      </c>
      <c r="F23" s="2" t="n">
        <v>24476</v>
      </c>
      <c r="G23" s="1" t="n">
        <v>38</v>
      </c>
      <c r="H23" s="1" t="n">
        <v>32</v>
      </c>
      <c r="I23" s="1" t="n">
        <v>47.25</v>
      </c>
      <c r="J23" s="1" t="n">
        <v>52</v>
      </c>
      <c r="K23" s="1" t="n">
        <v>51.5</v>
      </c>
      <c r="L23" s="1" t="n">
        <v>40.25</v>
      </c>
      <c r="M23" s="1" t="n">
        <v>42.125</v>
      </c>
      <c r="N23" s="1" t="n">
        <v>44.5</v>
      </c>
      <c r="O23" s="1" t="n">
        <v>36.125</v>
      </c>
      <c r="P23" s="1" t="n">
        <v>39.625</v>
      </c>
      <c r="Q23" s="1" t="n">
        <v>46</v>
      </c>
      <c r="R23" s="1" t="n">
        <v>48.75</v>
      </c>
      <c r="S23" s="1" t="n">
        <v>1.10854978119346</v>
      </c>
      <c r="T23" s="0" t="n">
        <v>1.31639140766347</v>
      </c>
      <c r="U23" s="0" t="n">
        <v>0.891538905849279</v>
      </c>
      <c r="V23" s="0" t="n">
        <v>0.810101758926497</v>
      </c>
      <c r="W23" s="0" t="n">
        <v>0.817962064385376</v>
      </c>
      <c r="X23" s="0" t="n">
        <v>1.04659031254148</v>
      </c>
      <c r="Y23" s="0" t="n">
        <v>0.811796187022726</v>
      </c>
      <c r="Z23" s="0" t="n">
        <v>0.890458763771014</v>
      </c>
      <c r="AA23" s="0" t="n">
        <v>1.03375080450387</v>
      </c>
      <c r="AB23" s="0" t="n">
        <v>1.09561156972394</v>
      </c>
      <c r="AC23" s="0" t="n">
        <f aca="false">0.2*S23+0.2*T23+0.2*U23+0.4*V23</f>
        <v>0.98733672251184</v>
      </c>
      <c r="AD23" s="0" t="n">
        <f aca="false">0.3*S23+0.3*U23+0.4*V23</f>
        <v>0.924067309683419</v>
      </c>
      <c r="AE23" s="0" t="n">
        <v>97</v>
      </c>
      <c r="AF23" s="0" t="n">
        <v>39</v>
      </c>
      <c r="AG23" s="0" t="s">
        <v>60</v>
      </c>
      <c r="AH23" s="1" t="n">
        <f aca="false">IF(AG23="A",5,IF(AG23="B",4,IF(AG23="C",3,IF(AG23="D",2,IF(AG23="E",1,IF(AG23="N/A",0,""))))))</f>
        <v>3</v>
      </c>
    </row>
    <row r="24" customFormat="false" ht="12.75" hidden="false" customHeight="false" outlineLevel="0" collapsed="false">
      <c r="C24" s="0" t="s">
        <v>95</v>
      </c>
      <c r="D24" s="0" t="s">
        <v>96</v>
      </c>
      <c r="E24" s="0" t="s">
        <v>59</v>
      </c>
      <c r="F24" s="2" t="n">
        <v>77179</v>
      </c>
      <c r="G24" s="1" t="n">
        <v>33.375</v>
      </c>
      <c r="H24" s="1" t="n">
        <v>39.125</v>
      </c>
      <c r="I24" s="1" t="n">
        <v>35</v>
      </c>
      <c r="J24" s="1" t="n">
        <v>36.25</v>
      </c>
      <c r="K24" s="1" t="n">
        <v>36.375</v>
      </c>
      <c r="L24" s="1" t="n">
        <v>37.25</v>
      </c>
      <c r="M24" s="1" t="n">
        <v>42.5</v>
      </c>
      <c r="N24" s="1" t="n">
        <v>42</v>
      </c>
      <c r="O24" s="1" t="n">
        <v>45.5</v>
      </c>
      <c r="P24" s="1" t="n">
        <v>45.75</v>
      </c>
      <c r="Q24" s="1" t="n">
        <v>18.75</v>
      </c>
      <c r="R24" s="1" t="n">
        <v>27.4375</v>
      </c>
      <c r="S24" s="1" t="n">
        <v>2.54678510916794</v>
      </c>
      <c r="T24" s="0" t="n">
        <v>2.17248005463622</v>
      </c>
      <c r="U24" s="0" t="n">
        <v>2.42863288545455</v>
      </c>
      <c r="V24" s="0" t="n">
        <v>1.17243111029902</v>
      </c>
      <c r="W24" s="0" t="n">
        <v>1.16839090277872</v>
      </c>
      <c r="X24" s="0" t="n">
        <v>1.14094783518938</v>
      </c>
      <c r="Y24" s="0" t="n">
        <v>1.08334464719735</v>
      </c>
      <c r="Z24" s="0" t="n">
        <v>1.08932319457895</v>
      </c>
      <c r="AA24" s="0" t="n">
        <v>0.892903948044514</v>
      </c>
      <c r="AB24" s="0" t="n">
        <v>1.30655773491478</v>
      </c>
      <c r="AC24" s="0" t="n">
        <f aca="false">0.2*S24+0.2*T24+0.2*U24+0.4*V24</f>
        <v>1.89855205397135</v>
      </c>
      <c r="AD24" s="0" t="n">
        <f aca="false">0.3*S24+0.3*U24+0.4*V24</f>
        <v>1.96159784250636</v>
      </c>
      <c r="AE24" s="0" t="n">
        <v>70</v>
      </c>
      <c r="AF24" s="0" t="n">
        <v>97</v>
      </c>
      <c r="AG24" s="0" t="s">
        <v>37</v>
      </c>
      <c r="AH24" s="1" t="n">
        <f aca="false">IF(AG24="A",5,IF(AG24="B",4,IF(AG24="C",3,IF(AG24="D",2,IF(AG24="E",1,IF(AG24="N/A",0,""))))))</f>
        <v>4</v>
      </c>
    </row>
    <row r="25" customFormat="false" ht="12.75" hidden="false" customHeight="false" outlineLevel="0" collapsed="false">
      <c r="C25" s="0" t="s">
        <v>97</v>
      </c>
      <c r="D25" s="0" t="s">
        <v>98</v>
      </c>
      <c r="E25" s="0" t="s">
        <v>59</v>
      </c>
      <c r="F25" s="2" t="n">
        <v>25778</v>
      </c>
      <c r="G25" s="1" t="n">
        <v>73.375</v>
      </c>
      <c r="H25" s="1" t="n">
        <v>54.25</v>
      </c>
      <c r="I25" s="1" t="n">
        <v>69.25</v>
      </c>
      <c r="J25" s="1" t="n">
        <v>72.5</v>
      </c>
      <c r="K25" s="1" t="n">
        <v>69.375</v>
      </c>
      <c r="L25" s="1" t="n">
        <v>48.125</v>
      </c>
      <c r="M25" s="1" t="n">
        <v>53.25</v>
      </c>
      <c r="N25" s="1" t="n">
        <v>52.875</v>
      </c>
      <c r="O25" s="1" t="n">
        <v>55.375</v>
      </c>
      <c r="P25" s="1" t="n">
        <v>58.25</v>
      </c>
      <c r="Q25" s="1" t="n">
        <v>46.625</v>
      </c>
      <c r="R25" s="1" t="n">
        <v>67.875</v>
      </c>
      <c r="S25" s="1" t="n">
        <v>1.6364669731183</v>
      </c>
      <c r="T25" s="0" t="n">
        <v>1.47560745749994</v>
      </c>
      <c r="U25" s="0" t="n">
        <v>1.15459624897962</v>
      </c>
      <c r="V25" s="0" t="n">
        <v>1.10285735266678</v>
      </c>
      <c r="W25" s="0" t="n">
        <v>1.15134313675275</v>
      </c>
      <c r="X25" s="0" t="n">
        <v>1.10649783406987</v>
      </c>
      <c r="Y25" s="0" t="n">
        <v>1.04729897745026</v>
      </c>
      <c r="Z25" s="0" t="n">
        <v>1.10167162185618</v>
      </c>
      <c r="AA25" s="0" t="n">
        <v>0.882514142927567</v>
      </c>
      <c r="AB25" s="0" t="n">
        <v>1.28584842387086</v>
      </c>
      <c r="AC25" s="0" t="n">
        <f aca="false">0.2*S25+0.2*T25+0.2*U25+0.4*V25</f>
        <v>1.29447707698628</v>
      </c>
      <c r="AD25" s="0" t="n">
        <f aca="false">0.3*S25+0.3*U25+0.4*V25</f>
        <v>1.27846190769609</v>
      </c>
      <c r="AE25" s="0" t="n">
        <v>87</v>
      </c>
      <c r="AF25" s="0" t="n">
        <v>86</v>
      </c>
      <c r="AG25" s="0" t="s">
        <v>64</v>
      </c>
      <c r="AH25" s="1" t="n">
        <f aca="false">IF(AG25="A",5,IF(AG25="B",4,IF(AG25="C",3,IF(AG25="D",2,IF(AG25="E",1,IF(AG25="N/A",0,""))))))</f>
        <v>5</v>
      </c>
    </row>
    <row r="26" customFormat="false" ht="12.75" hidden="false" customHeight="false" outlineLevel="0" collapsed="false">
      <c r="C26" s="0" t="s">
        <v>339</v>
      </c>
      <c r="D26" s="0" t="s">
        <v>340</v>
      </c>
      <c r="E26" s="0" t="s">
        <v>36</v>
      </c>
      <c r="F26" s="2" t="n">
        <v>12006</v>
      </c>
      <c r="G26" s="1" t="n">
        <v>40.875</v>
      </c>
      <c r="H26" s="1" t="n">
        <v>43.5</v>
      </c>
      <c r="I26" s="1" t="n">
        <v>65.75</v>
      </c>
      <c r="J26" s="1" t="n">
        <v>82.25</v>
      </c>
      <c r="K26" s="1" t="n">
        <v>27.25</v>
      </c>
      <c r="L26" s="1" t="n">
        <v>31.75</v>
      </c>
      <c r="M26" s="1" t="n">
        <v>32.125</v>
      </c>
      <c r="N26" s="1" t="n">
        <v>32.25</v>
      </c>
      <c r="O26" s="1" t="n">
        <v>39.625</v>
      </c>
      <c r="P26" s="1" t="n">
        <v>39.125</v>
      </c>
      <c r="Q26" s="1" t="n">
        <v>65.125</v>
      </c>
      <c r="R26" s="1" t="n">
        <v>77.313</v>
      </c>
      <c r="S26" s="1" t="n">
        <v>2.39317353397502</v>
      </c>
      <c r="T26" s="0" t="n">
        <v>2.23755769202881</v>
      </c>
      <c r="U26" s="0" t="n">
        <v>1.47361761115964</v>
      </c>
      <c r="V26" s="0" t="n">
        <v>1.17455250405355</v>
      </c>
      <c r="W26" s="0" t="n">
        <v>1.17888502587619</v>
      </c>
      <c r="X26" s="0" t="n">
        <v>1.01180375755617</v>
      </c>
      <c r="Y26" s="0" t="n">
        <v>1.23135212314436</v>
      </c>
      <c r="Z26" s="0" t="n">
        <v>1.21583377943224</v>
      </c>
      <c r="AA26" s="0" t="n">
        <v>2.02766508828826</v>
      </c>
      <c r="AB26" s="0" t="n">
        <v>2.41210533111883</v>
      </c>
      <c r="AC26" s="0" t="n">
        <f aca="false">0.2*S26+0.2*T26+0.2*U26+0.4*V26</f>
        <v>1.69069076905411</v>
      </c>
      <c r="AD26" s="0" t="n">
        <f aca="false">0.3*S26+0.3*U26+0.4*V26</f>
        <v>1.62985834516182</v>
      </c>
      <c r="AE26" s="0" t="n">
        <v>67</v>
      </c>
      <c r="AF26" s="0" t="n">
        <v>96</v>
      </c>
      <c r="AG26" s="0" t="s">
        <v>37</v>
      </c>
      <c r="AH26" s="1" t="n">
        <f aca="false">IF(AG26="A",5,IF(AG26="B",4,IF(AG26="C",3,IF(AG26="D",2,IF(AG26="E",1,IF(AG26="N/A",0,""))))))</f>
        <v>4</v>
      </c>
    </row>
    <row r="27" customFormat="false" ht="12.75" hidden="false" customHeight="false" outlineLevel="0" collapsed="false">
      <c r="C27" s="0" t="s">
        <v>107</v>
      </c>
      <c r="D27" s="0" t="s">
        <v>108</v>
      </c>
      <c r="E27" s="0" t="s">
        <v>36</v>
      </c>
      <c r="F27" s="2" t="n">
        <v>11081</v>
      </c>
      <c r="G27" s="1" t="n">
        <v>67.813</v>
      </c>
      <c r="H27" s="1" t="n">
        <v>48.25</v>
      </c>
      <c r="I27" s="1" t="n">
        <v>29.125</v>
      </c>
      <c r="J27" s="1" t="n">
        <v>45.75</v>
      </c>
      <c r="K27" s="1" t="n">
        <v>48.875</v>
      </c>
      <c r="L27" s="1" t="n">
        <v>53.75</v>
      </c>
      <c r="M27" s="1" t="n">
        <v>58.125</v>
      </c>
      <c r="N27" s="1" t="n">
        <v>56.25</v>
      </c>
      <c r="O27" s="1" t="n">
        <v>68.875</v>
      </c>
      <c r="P27" s="1" t="n">
        <v>77.75</v>
      </c>
      <c r="Q27" s="1" t="n">
        <v>63.25</v>
      </c>
      <c r="R27" s="1" t="n">
        <v>83.313</v>
      </c>
      <c r="S27" s="1" t="n">
        <v>1.71413885556434</v>
      </c>
      <c r="T27" s="0" t="n">
        <v>1.20459633046117</v>
      </c>
      <c r="U27" s="0" t="n">
        <v>1.99564704418583</v>
      </c>
      <c r="V27" s="0" t="n">
        <v>1.27049038425165</v>
      </c>
      <c r="W27" s="0" t="n">
        <v>1.18926106934047</v>
      </c>
      <c r="X27" s="0" t="n">
        <v>1.08140031966903</v>
      </c>
      <c r="Y27" s="0" t="n">
        <v>1.22443705456782</v>
      </c>
      <c r="Z27" s="0" t="n">
        <v>1.3822426734897</v>
      </c>
      <c r="AA27" s="0" t="n">
        <v>2.24899606817155</v>
      </c>
      <c r="AB27" s="0" t="n">
        <v>5.92433600384468</v>
      </c>
      <c r="AC27" s="0" t="n">
        <f aca="false">0.2*S27+0.2*T27+0.2*U27+0.4*V27</f>
        <v>1.49107259974293</v>
      </c>
      <c r="AD27" s="0" t="n">
        <f aca="false">0.3*S27+0.3*U27+0.4*V27</f>
        <v>1.62113192362571</v>
      </c>
      <c r="AE27" s="0" t="n">
        <v>54</v>
      </c>
      <c r="AF27" s="0" t="n">
        <v>92</v>
      </c>
      <c r="AG27" s="0" t="s">
        <v>64</v>
      </c>
      <c r="AH27" s="1" t="n">
        <f aca="false">IF(AG27="A",5,IF(AG27="B",4,IF(AG27="C",3,IF(AG27="D",2,IF(AG27="E",1,IF(AG27="N/A",0,""))))))</f>
        <v>5</v>
      </c>
    </row>
    <row r="28" customFormat="false" ht="12.75" hidden="false" customHeight="false" outlineLevel="0" collapsed="false">
      <c r="C28" s="0" t="s">
        <v>374</v>
      </c>
      <c r="D28" s="0" t="s">
        <v>375</v>
      </c>
      <c r="E28" s="0" t="s">
        <v>36</v>
      </c>
      <c r="F28" s="2" t="n">
        <v>31107</v>
      </c>
      <c r="G28" s="1" t="n">
        <v>19.25</v>
      </c>
      <c r="H28" s="1" t="n">
        <v>14.75</v>
      </c>
      <c r="I28" s="1" t="n">
        <v>18.375</v>
      </c>
      <c r="J28" s="1" t="n">
        <v>25.875</v>
      </c>
      <c r="K28" s="1" t="n">
        <v>32.75</v>
      </c>
      <c r="L28" s="1" t="n">
        <v>33.75</v>
      </c>
      <c r="M28" s="1" t="n">
        <v>35.75</v>
      </c>
      <c r="N28" s="1" t="n">
        <v>36.4375</v>
      </c>
      <c r="O28" s="1" t="n">
        <v>39.75</v>
      </c>
      <c r="P28" s="1" t="n">
        <v>50.125</v>
      </c>
      <c r="Q28" s="1" t="n">
        <v>32.375</v>
      </c>
      <c r="R28" s="1" t="n">
        <v>38.875</v>
      </c>
      <c r="S28" s="1" t="n">
        <v>1.8570536458178</v>
      </c>
      <c r="T28" s="0" t="n">
        <v>2.4236986245751</v>
      </c>
      <c r="U28" s="0" t="n">
        <v>1.94552682430717</v>
      </c>
      <c r="V28" s="0" t="n">
        <v>1.38163702662814</v>
      </c>
      <c r="W28" s="0" t="n">
        <v>1.09160734907448</v>
      </c>
      <c r="X28" s="0" t="n">
        <v>1.05926758207301</v>
      </c>
      <c r="Y28" s="0" t="n">
        <v>1.09089830978488</v>
      </c>
      <c r="Z28" s="0" t="n">
        <v>1.37562827485698</v>
      </c>
      <c r="AA28" s="0" t="n">
        <v>0.888502842294255</v>
      </c>
      <c r="AB28" s="0" t="n">
        <v>1.06684735776047</v>
      </c>
      <c r="AC28" s="0" t="n">
        <f aca="false">0.2*S28+0.2*T28+0.2*U28+0.4*V28</f>
        <v>1.79791062959127</v>
      </c>
      <c r="AD28" s="0" t="n">
        <f aca="false">0.3*S28+0.3*U28+0.4*V28</f>
        <v>1.69342895168875</v>
      </c>
      <c r="AE28" s="0" t="n">
        <v>48</v>
      </c>
      <c r="AF28" s="0" t="n">
        <v>97</v>
      </c>
      <c r="AG28" s="0" t="s">
        <v>64</v>
      </c>
      <c r="AH28" s="1" t="n">
        <f aca="false">IF(AG28="A",5,IF(AG28="B",4,IF(AG28="C",3,IF(AG28="D",2,IF(AG28="E",1,IF(AG28="N/A",0,""))))))</f>
        <v>5</v>
      </c>
    </row>
    <row r="29" customFormat="false" ht="12.75" hidden="false" customHeight="false" outlineLevel="0" collapsed="false">
      <c r="C29" s="0" t="s">
        <v>317</v>
      </c>
      <c r="D29" s="11" t="s">
        <v>318</v>
      </c>
      <c r="E29" s="11" t="s">
        <v>59</v>
      </c>
      <c r="F29" s="2" t="n">
        <v>59010</v>
      </c>
      <c r="G29" s="1" t="n">
        <v>33.25</v>
      </c>
      <c r="H29" s="1" t="n">
        <v>41.875</v>
      </c>
      <c r="I29" s="1" t="n">
        <v>48</v>
      </c>
      <c r="J29" s="1" t="n">
        <v>29.375</v>
      </c>
      <c r="K29" s="1" t="n">
        <v>31.25</v>
      </c>
      <c r="L29" s="1" t="n">
        <v>29.125</v>
      </c>
      <c r="M29" s="1" t="n">
        <v>32.5</v>
      </c>
      <c r="N29" s="1" t="n">
        <v>32.125</v>
      </c>
      <c r="O29" s="1" t="n">
        <v>30.5</v>
      </c>
      <c r="P29" s="1" t="n">
        <v>29.125</v>
      </c>
      <c r="Q29" s="1" t="n">
        <v>32.375</v>
      </c>
      <c r="R29" s="1" t="n">
        <v>43.313</v>
      </c>
      <c r="S29" s="1" t="n">
        <v>1.97688521007293</v>
      </c>
      <c r="T29" s="0" t="n">
        <v>1.56381968340723</v>
      </c>
      <c r="U29" s="0" t="n">
        <v>1.36090234322616</v>
      </c>
      <c r="V29" s="0" t="n">
        <v>1.10874276778208</v>
      </c>
      <c r="W29" s="0" t="n">
        <v>1.04000377957316</v>
      </c>
      <c r="X29" s="0" t="n">
        <v>1.11587408305164</v>
      </c>
      <c r="Y29" s="0" t="n">
        <v>0.951520256074498</v>
      </c>
      <c r="Z29" s="0" t="n">
        <v>0.908621243615954</v>
      </c>
      <c r="AA29" s="0" t="n">
        <v>1.01233033195434</v>
      </c>
      <c r="AB29" s="0" t="n">
        <v>1.36042089059685</v>
      </c>
      <c r="AC29" s="0" t="n">
        <f aca="false">0.2*S29+0.2*T29+0.2*U29+0.4*V29</f>
        <v>1.4238185544541</v>
      </c>
      <c r="AD29" s="0" t="n">
        <f aca="false">0.3*S29+0.3*U29+0.4*V29</f>
        <v>1.44483337310256</v>
      </c>
      <c r="AE29" s="0" t="n">
        <v>91</v>
      </c>
      <c r="AF29" s="0" t="n">
        <v>91</v>
      </c>
      <c r="AG29" s="0" t="s">
        <v>41</v>
      </c>
      <c r="AH29" s="1" t="n">
        <f aca="false">IF(AG29="A",5,IF(AG29="B",4,IF(AG29="C",3,IF(AG29="D",2,IF(AG29="E",1,IF(AG29="N/A",0,""))))))</f>
        <v>2</v>
      </c>
    </row>
    <row r="30" customFormat="false" ht="12.75" hidden="false" customHeight="false" outlineLevel="0" collapsed="false">
      <c r="C30" s="0" t="s">
        <v>116</v>
      </c>
      <c r="D30" s="0" t="s">
        <v>117</v>
      </c>
      <c r="E30" s="0" t="s">
        <v>36</v>
      </c>
      <c r="F30" s="2" t="n">
        <v>79973</v>
      </c>
      <c r="G30" s="1" t="n">
        <v>28.375</v>
      </c>
      <c r="H30" s="1" t="n">
        <v>37</v>
      </c>
      <c r="I30" s="1" t="n">
        <v>26.625</v>
      </c>
      <c r="J30" s="1" t="n">
        <v>35.375</v>
      </c>
      <c r="K30" s="1" t="n">
        <v>33.25</v>
      </c>
      <c r="L30" s="1" t="n">
        <v>39.75</v>
      </c>
      <c r="M30" s="1" t="n">
        <v>42</v>
      </c>
      <c r="N30" s="1" t="n">
        <v>40.5</v>
      </c>
      <c r="O30" s="1" t="n">
        <v>41.625</v>
      </c>
      <c r="P30" s="1" t="n">
        <v>44.875</v>
      </c>
      <c r="Q30" s="1" t="n">
        <v>58.25</v>
      </c>
      <c r="R30" s="1" t="n">
        <v>38.813</v>
      </c>
      <c r="S30" s="1" t="n">
        <v>1.48029007916712</v>
      </c>
      <c r="T30" s="0" t="n">
        <v>1.13523114244158</v>
      </c>
      <c r="U30" s="0" t="n">
        <v>1.57758209205805</v>
      </c>
      <c r="V30" s="0" t="n">
        <v>1.18729552509377</v>
      </c>
      <c r="W30" s="0" t="n">
        <v>1.26316895262005</v>
      </c>
      <c r="X30" s="0" t="n">
        <v>1.05660310512052</v>
      </c>
      <c r="Y30" s="0" t="n">
        <v>1.02779022919822</v>
      </c>
      <c r="Z30" s="0" t="n">
        <v>1.10802238784435</v>
      </c>
      <c r="AA30" s="0" t="n">
        <v>1.43831769478819</v>
      </c>
      <c r="AB30" s="0" t="n">
        <v>1.91659906975398</v>
      </c>
      <c r="AC30" s="0" t="n">
        <f aca="false">0.2*S30+0.2*T30+0.2*U30+0.4*V30</f>
        <v>1.31353887277086</v>
      </c>
      <c r="AD30" s="0" t="n">
        <f aca="false">0.3*S30+0.3*U30+0.4*V30</f>
        <v>1.39227986140506</v>
      </c>
      <c r="AE30" s="0" t="n">
        <v>95</v>
      </c>
      <c r="AF30" s="0" t="n">
        <v>88</v>
      </c>
      <c r="AG30" s="0" t="s">
        <v>37</v>
      </c>
      <c r="AH30" s="1" t="n">
        <f aca="false">IF(AG30="A",5,IF(AG30="B",4,IF(AG30="C",3,IF(AG30="D",2,IF(AG30="E",1,IF(AG30="N/A",0,""))))))</f>
        <v>4</v>
      </c>
    </row>
    <row r="31" customFormat="false" ht="12.75" hidden="false" customHeight="false" outlineLevel="0" collapsed="false">
      <c r="C31" s="0" t="s">
        <v>118</v>
      </c>
      <c r="D31" s="0" t="s">
        <v>119</v>
      </c>
      <c r="E31" s="0" t="s">
        <v>59</v>
      </c>
      <c r="F31" s="2" t="n">
        <v>55466</v>
      </c>
      <c r="G31" s="1" t="n">
        <v>26.375</v>
      </c>
      <c r="H31" s="1" t="n">
        <v>32.375</v>
      </c>
      <c r="I31" s="1" t="n">
        <v>33.625</v>
      </c>
      <c r="J31" s="1" t="n">
        <v>37.5</v>
      </c>
      <c r="K31" s="1" t="n">
        <v>38.75</v>
      </c>
      <c r="L31" s="1" t="n">
        <v>33.5</v>
      </c>
      <c r="M31" s="1" t="n">
        <v>38.375</v>
      </c>
      <c r="N31" s="1" t="n">
        <v>38</v>
      </c>
      <c r="O31" s="1" t="n">
        <v>40.75</v>
      </c>
      <c r="P31" s="1" t="n">
        <v>30.125</v>
      </c>
      <c r="Q31" s="1" t="n">
        <v>35.875</v>
      </c>
      <c r="R31" s="1" t="n">
        <v>49.188</v>
      </c>
      <c r="S31" s="1" t="n">
        <v>1.47054989059293</v>
      </c>
      <c r="T31" s="0" t="n">
        <v>1.19323576044029</v>
      </c>
      <c r="U31" s="0" t="n">
        <v>1.14893071869518</v>
      </c>
      <c r="V31" s="0" t="n">
        <v>1.026557602165</v>
      </c>
      <c r="W31" s="0" t="n">
        <v>0.990302959222757</v>
      </c>
      <c r="X31" s="0" t="n">
        <v>1.1455229772196</v>
      </c>
      <c r="Y31" s="0" t="n">
        <v>1.07572742558095</v>
      </c>
      <c r="Z31" s="0" t="n">
        <v>0.79523701698341</v>
      </c>
      <c r="AA31" s="0" t="n">
        <v>0.950809019356767</v>
      </c>
      <c r="AB31" s="0" t="n">
        <v>1.31296108279585</v>
      </c>
      <c r="AC31" s="0" t="n">
        <f aca="false">0.2*S31+0.2*T31+0.2*U31+0.4*V31</f>
        <v>1.17316631481168</v>
      </c>
      <c r="AD31" s="0" t="n">
        <f aca="false">0.3*S31+0.3*U31+0.4*V31</f>
        <v>1.19646722365243</v>
      </c>
      <c r="AE31" s="0" t="n">
        <v>63</v>
      </c>
      <c r="AF31" s="0" t="n">
        <v>77</v>
      </c>
      <c r="AG31" s="0" t="s">
        <v>37</v>
      </c>
      <c r="AH31" s="1" t="n">
        <f aca="false">IF(AG31="A",5,IF(AG31="B",4,IF(AG31="C",3,IF(AG31="D",2,IF(AG31="E",1,IF(AG31="N/A",0,""))))))</f>
        <v>4</v>
      </c>
    </row>
    <row r="32" customFormat="false" ht="12.75" hidden="false" customHeight="false" outlineLevel="0" collapsed="false">
      <c r="C32" s="0" t="s">
        <v>341</v>
      </c>
      <c r="D32" s="0" t="s">
        <v>342</v>
      </c>
      <c r="E32" s="0" t="s">
        <v>59</v>
      </c>
      <c r="F32" s="2" t="n">
        <v>45428</v>
      </c>
      <c r="G32" s="1" t="n">
        <v>5.5</v>
      </c>
      <c r="H32" s="1" t="n">
        <v>6.75</v>
      </c>
      <c r="I32" s="1" t="n">
        <v>9</v>
      </c>
      <c r="J32" s="1" t="n">
        <v>10.75</v>
      </c>
      <c r="K32" s="1" t="n">
        <v>14.625</v>
      </c>
      <c r="L32" s="1" t="n">
        <v>13.625</v>
      </c>
      <c r="M32" s="1" t="n">
        <v>14.5</v>
      </c>
      <c r="N32" s="1" t="n">
        <v>14.5</v>
      </c>
      <c r="O32" s="1" t="n">
        <v>15.25</v>
      </c>
      <c r="P32" s="1" t="n">
        <v>17.875</v>
      </c>
      <c r="Q32" s="1" t="n">
        <v>20.25</v>
      </c>
      <c r="R32" s="1" t="n">
        <v>28.5</v>
      </c>
      <c r="S32" s="1" t="n">
        <v>2.63632040301563</v>
      </c>
      <c r="T32" s="0" t="n">
        <v>2.14811549848736</v>
      </c>
      <c r="U32" s="0" t="n">
        <v>1.61107009339067</v>
      </c>
      <c r="V32" s="0" t="n">
        <v>1.34880046004772</v>
      </c>
      <c r="W32" s="0" t="n">
        <v>0.991433933494912</v>
      </c>
      <c r="X32" s="0" t="n">
        <v>1.06422533114149</v>
      </c>
      <c r="Y32" s="0" t="n">
        <v>1.05171803611615</v>
      </c>
      <c r="Z32" s="0" t="n">
        <v>1.23271668817043</v>
      </c>
      <c r="AA32" s="0" t="n">
        <v>1.39648966074939</v>
      </c>
      <c r="AB32" s="0" t="n">
        <v>1.96545540130476</v>
      </c>
      <c r="AC32" s="0" t="n">
        <f aca="false">0.2*S32+0.2*T32+0.2*U32+0.4*V32</f>
        <v>1.81862138299782</v>
      </c>
      <c r="AD32" s="0" t="n">
        <f aca="false">0.3*S32+0.3*U32+0.4*V32</f>
        <v>1.81373733294098</v>
      </c>
      <c r="AE32" s="0" t="n">
        <v>75</v>
      </c>
      <c r="AF32" s="0" t="n">
        <v>97</v>
      </c>
      <c r="AG32" s="0" t="s">
        <v>37</v>
      </c>
      <c r="AH32" s="1" t="n">
        <f aca="false">IF(AG32="A",5,IF(AG32="B",4,IF(AG32="C",3,IF(AG32="D",2,IF(AG32="E",1,IF(AG32="N/A",0,""))))))</f>
        <v>4</v>
      </c>
    </row>
    <row r="33" customFormat="false" ht="12.75" hidden="false" customHeight="false" outlineLevel="0" collapsed="false">
      <c r="C33" s="0" t="s">
        <v>345</v>
      </c>
      <c r="D33" s="0" t="s">
        <v>346</v>
      </c>
      <c r="E33" s="0" t="s">
        <v>59</v>
      </c>
      <c r="F33" s="2" t="n">
        <v>70033</v>
      </c>
      <c r="G33" s="1" t="n">
        <v>27.625</v>
      </c>
      <c r="H33" s="1" t="n">
        <v>27.625</v>
      </c>
      <c r="I33" s="1" t="n">
        <v>34.375</v>
      </c>
      <c r="J33" s="1" t="n">
        <v>43.875</v>
      </c>
      <c r="K33" s="1" t="n">
        <v>41.625</v>
      </c>
      <c r="L33" s="1" t="n">
        <v>41.375</v>
      </c>
      <c r="M33" s="1" t="n">
        <v>43.25</v>
      </c>
      <c r="N33" s="1" t="n">
        <v>43.375</v>
      </c>
      <c r="O33" s="1" t="n">
        <v>41.125</v>
      </c>
      <c r="P33" s="1" t="n">
        <v>45</v>
      </c>
      <c r="Q33" s="1" t="n">
        <v>43.875</v>
      </c>
      <c r="R33" s="1" t="n">
        <v>53.6875</v>
      </c>
      <c r="S33" s="1" t="n">
        <v>1.5751686947328</v>
      </c>
      <c r="T33" s="0" t="n">
        <v>1.57231542057986</v>
      </c>
      <c r="U33" s="0" t="n">
        <v>1.26120065160568</v>
      </c>
      <c r="V33" s="0" t="n">
        <v>0.986778305390516</v>
      </c>
      <c r="W33" s="0" t="n">
        <v>1.03902384749427</v>
      </c>
      <c r="X33" s="0" t="n">
        <v>1.04531150298716</v>
      </c>
      <c r="Y33" s="0" t="n">
        <v>0.94813455530809</v>
      </c>
      <c r="Z33" s="0" t="n">
        <v>1.03900230121225</v>
      </c>
      <c r="AA33" s="0" t="n">
        <v>1.01449089628012</v>
      </c>
      <c r="AB33" s="0" t="n">
        <v>1.24526189706319</v>
      </c>
      <c r="AC33" s="0" t="n">
        <f aca="false">0.2*S33+0.2*T33+0.2*U33+0.4*V33</f>
        <v>1.27644827553987</v>
      </c>
      <c r="AD33" s="0" t="n">
        <f aca="false">0.3*S33+0.3*U33+0.4*V33</f>
        <v>1.24562212605775</v>
      </c>
      <c r="AE33" s="0" t="n">
        <v>93</v>
      </c>
      <c r="AF33" s="0" t="n">
        <v>86</v>
      </c>
      <c r="AG33" s="0" t="s">
        <v>60</v>
      </c>
      <c r="AH33" s="1" t="n">
        <f aca="false">IF(AG33="A",5,IF(AG33="B",4,IF(AG33="C",3,IF(AG33="D",2,IF(AG33="E",1,IF(AG33="N/A",0,""))))))</f>
        <v>3</v>
      </c>
    </row>
    <row r="34" customFormat="false" ht="12.75" hidden="false" customHeight="false" outlineLevel="0" collapsed="false">
      <c r="C34" s="0" t="s">
        <v>124</v>
      </c>
      <c r="D34" s="0" t="s">
        <v>125</v>
      </c>
      <c r="E34" s="0" t="s">
        <v>36</v>
      </c>
      <c r="F34" s="2" t="n">
        <v>40484</v>
      </c>
      <c r="G34" s="1" t="n">
        <v>53.25</v>
      </c>
      <c r="H34" s="1" t="n">
        <v>72</v>
      </c>
      <c r="I34" s="1" t="n">
        <v>84.5</v>
      </c>
      <c r="J34" s="1" t="n">
        <v>115.5</v>
      </c>
      <c r="K34" s="1" t="n">
        <v>66.75</v>
      </c>
      <c r="L34" s="1" t="n">
        <v>61.25</v>
      </c>
      <c r="M34" s="1" t="n">
        <v>66.25</v>
      </c>
      <c r="N34" s="1" t="n">
        <v>65.25</v>
      </c>
      <c r="O34" s="1" t="n">
        <v>54.75</v>
      </c>
      <c r="P34" s="1" t="n">
        <v>57.25</v>
      </c>
      <c r="Q34" s="1" t="n">
        <v>62.875</v>
      </c>
      <c r="R34" s="1" t="n">
        <v>78.5</v>
      </c>
      <c r="S34" s="1" t="n">
        <v>2.49315738514106</v>
      </c>
      <c r="T34" s="0" t="n">
        <v>1.84266706896171</v>
      </c>
      <c r="U34" s="0" t="n">
        <v>1.56922987625179</v>
      </c>
      <c r="V34" s="0" t="n">
        <v>1.14757592633434</v>
      </c>
      <c r="W34" s="0" t="n">
        <v>0.992516718369481</v>
      </c>
      <c r="X34" s="0" t="n">
        <v>1.0816446834888</v>
      </c>
      <c r="Y34" s="0" t="n">
        <v>0.839085257353183</v>
      </c>
      <c r="Z34" s="0" t="n">
        <v>0.877664823733555</v>
      </c>
      <c r="AA34" s="0" t="n">
        <v>0.964240092312313</v>
      </c>
      <c r="AB34" s="0" t="n">
        <v>1.20466095335033</v>
      </c>
      <c r="AC34" s="0" t="n">
        <f aca="false">0.2*S34+0.2*T34+0.2*U34+0.4*V34</f>
        <v>1.64004123660465</v>
      </c>
      <c r="AD34" s="0" t="n">
        <f aca="false">0.3*S34+0.3*U34+0.4*V34</f>
        <v>1.67774654895159</v>
      </c>
      <c r="AE34" s="0" t="n">
        <v>99</v>
      </c>
      <c r="AF34" s="0" t="n">
        <v>95</v>
      </c>
      <c r="AG34" s="0" t="s">
        <v>37</v>
      </c>
      <c r="AH34" s="1" t="n">
        <f aca="false">IF(AG34="A",5,IF(AG34="B",4,IF(AG34="C",3,IF(AG34="D",2,IF(AG34="E",1,IF(AG34="N/A",0,""))))))</f>
        <v>4</v>
      </c>
    </row>
    <row r="35" customFormat="false" ht="12.75" hidden="false" customHeight="false" outlineLevel="0" collapsed="false">
      <c r="C35" s="0" t="s">
        <v>126</v>
      </c>
      <c r="D35" s="0" t="s">
        <v>127</v>
      </c>
      <c r="E35" s="0" t="s">
        <v>36</v>
      </c>
      <c r="F35" s="2" t="n">
        <v>78156</v>
      </c>
      <c r="G35" s="1" t="n">
        <v>30.25</v>
      </c>
      <c r="H35" s="1" t="n">
        <v>33.75</v>
      </c>
      <c r="I35" s="1" t="n">
        <v>28.25</v>
      </c>
      <c r="J35" s="1" t="n">
        <v>28.25</v>
      </c>
      <c r="K35" s="1" t="n">
        <v>32.25</v>
      </c>
      <c r="L35" s="1" t="n">
        <v>34.375</v>
      </c>
      <c r="M35" s="1" t="n">
        <v>30.75</v>
      </c>
      <c r="N35" s="1" t="n">
        <v>30.75</v>
      </c>
      <c r="O35" s="1" t="n">
        <v>25.75</v>
      </c>
      <c r="P35" s="1" t="n">
        <v>21.75</v>
      </c>
      <c r="Q35" s="1" t="n">
        <v>11</v>
      </c>
      <c r="R35" s="1" t="n">
        <v>6.313</v>
      </c>
      <c r="S35" s="1" t="n">
        <v>1.52482103664532</v>
      </c>
      <c r="T35" s="0" t="n">
        <v>1.36671783735149</v>
      </c>
      <c r="U35" s="0" t="n">
        <v>1.08850005642244</v>
      </c>
      <c r="V35" s="0" t="n">
        <v>1.08850968137272</v>
      </c>
      <c r="W35" s="0" t="n">
        <v>0.953482919685357</v>
      </c>
      <c r="X35" s="0" t="n">
        <v>0.894535914419233</v>
      </c>
      <c r="Y35" s="0" t="n">
        <v>0.837394397474216</v>
      </c>
      <c r="Z35" s="0" t="n">
        <v>0.707321225564912</v>
      </c>
      <c r="AA35" s="0" t="n">
        <v>0.357731737707463</v>
      </c>
      <c r="AB35" s="0" t="n">
        <v>0.20529216126552</v>
      </c>
      <c r="AC35" s="0" t="n">
        <f aca="false">0.2*S35+0.2*T35+0.2*U35+0.4*V35</f>
        <v>1.23141165863294</v>
      </c>
      <c r="AD35" s="0" t="n">
        <f aca="false">0.3*S35+0.3*U35+0.4*V35</f>
        <v>1.21940020046942</v>
      </c>
      <c r="AE35" s="0" t="n">
        <v>97</v>
      </c>
      <c r="AF35" s="0" t="n">
        <v>84</v>
      </c>
      <c r="AG35" s="0" t="s">
        <v>60</v>
      </c>
      <c r="AH35" s="1" t="n">
        <f aca="false">IF(AG35="A",5,IF(AG35="B",4,IF(AG35="C",3,IF(AG35="D",2,IF(AG35="E",1,IF(AG35="N/A",0,""))))))</f>
        <v>3</v>
      </c>
    </row>
    <row r="36" customFormat="false" ht="12.75" hidden="false" customHeight="false" outlineLevel="0" collapsed="false">
      <c r="C36" s="0" t="s">
        <v>406</v>
      </c>
      <c r="D36" s="0" t="s">
        <v>407</v>
      </c>
      <c r="E36" s="0" t="s">
        <v>59</v>
      </c>
      <c r="F36" s="2" t="n">
        <v>32707</v>
      </c>
      <c r="G36" s="1" t="n">
        <v>28.375</v>
      </c>
      <c r="H36" s="1" t="n">
        <v>25.375</v>
      </c>
      <c r="I36" s="1" t="n">
        <v>32.625</v>
      </c>
      <c r="J36" s="1" t="n">
        <v>36.5</v>
      </c>
      <c r="K36" s="1" t="n">
        <v>37.25</v>
      </c>
      <c r="L36" s="1" t="n">
        <v>35.5</v>
      </c>
      <c r="M36" s="1" t="n">
        <v>35.5</v>
      </c>
      <c r="N36" s="1" t="n">
        <v>36.75</v>
      </c>
      <c r="O36" s="1" t="n">
        <v>40.75</v>
      </c>
      <c r="P36" s="1" t="n">
        <v>51.875</v>
      </c>
      <c r="Q36" s="1" t="n">
        <v>42.625</v>
      </c>
      <c r="R36" s="1" t="n">
        <v>66.5</v>
      </c>
      <c r="S36" s="1" t="n">
        <v>1.27175991170155</v>
      </c>
      <c r="T36" s="0" t="n">
        <v>1.41592302805325</v>
      </c>
      <c r="U36" s="0" t="n">
        <v>1.09581495158848</v>
      </c>
      <c r="V36" s="0" t="n">
        <v>0.975839640478515</v>
      </c>
      <c r="W36" s="0" t="n">
        <v>0.953009768683874</v>
      </c>
      <c r="X36" s="0" t="n">
        <v>0.999988305178001</v>
      </c>
      <c r="Y36" s="0" t="n">
        <v>1.11249170949527</v>
      </c>
      <c r="Z36" s="0" t="n">
        <v>1.41624008122545</v>
      </c>
      <c r="AA36" s="0" t="n">
        <v>1.16652348134917</v>
      </c>
      <c r="AB36" s="0" t="n">
        <v>1.8298929408828</v>
      </c>
      <c r="AC36" s="0" t="n">
        <f aca="false">0.2*S36+0.2*T36+0.2*U36+0.4*V36</f>
        <v>1.14703543446006</v>
      </c>
      <c r="AD36" s="0" t="n">
        <f aca="false">0.3*S36+0.3*U36+0.4*V36</f>
        <v>1.10060831517842</v>
      </c>
      <c r="AE36" s="0" t="n">
        <v>92</v>
      </c>
      <c r="AF36" s="0" t="n">
        <v>75</v>
      </c>
      <c r="AG36" s="0" t="s">
        <v>37</v>
      </c>
      <c r="AH36" s="1" t="n">
        <f aca="false">IF(AG36="A",5,IF(AG36="B",4,IF(AG36="C",3,IF(AG36="D",2,IF(AG36="E",1,IF(AG36="N/A",0,""))))))</f>
        <v>4</v>
      </c>
    </row>
    <row r="37" customFormat="false" ht="12.75" hidden="false" customHeight="false" outlineLevel="0" collapsed="false">
      <c r="C37" s="0" t="s">
        <v>140</v>
      </c>
      <c r="D37" s="0" t="s">
        <v>141</v>
      </c>
      <c r="E37" s="0" t="s">
        <v>36</v>
      </c>
      <c r="F37" s="2" t="n">
        <v>46149</v>
      </c>
      <c r="G37" s="1" t="n">
        <v>34.5</v>
      </c>
      <c r="H37" s="1" t="n">
        <v>25.75</v>
      </c>
      <c r="I37" s="1" t="n">
        <v>28.125</v>
      </c>
      <c r="J37" s="1" t="n">
        <v>54.5</v>
      </c>
      <c r="K37" s="1" t="n">
        <v>25</v>
      </c>
      <c r="L37" s="1" t="n">
        <v>17.875</v>
      </c>
      <c r="M37" s="1" t="n">
        <v>22.25</v>
      </c>
      <c r="N37" s="1" t="n">
        <v>21.25</v>
      </c>
      <c r="O37" s="1" t="n">
        <v>19.5</v>
      </c>
      <c r="P37" s="1" t="n">
        <v>15.75</v>
      </c>
      <c r="Q37" s="1" t="n">
        <v>17.75</v>
      </c>
      <c r="R37" s="1" t="n">
        <v>11</v>
      </c>
      <c r="S37" s="1" t="n">
        <v>3.8733931827734</v>
      </c>
      <c r="T37" s="0" t="n">
        <v>2.5941938017134</v>
      </c>
      <c r="U37" s="0" t="n">
        <v>2.37432365692377</v>
      </c>
      <c r="V37" s="0" t="n">
        <v>1.22497809139649</v>
      </c>
      <c r="W37" s="0" t="n">
        <v>0.890004773265716</v>
      </c>
      <c r="X37" s="0" t="n">
        <v>1.24475361443499</v>
      </c>
      <c r="Y37" s="0" t="n">
        <v>0.917634476920413</v>
      </c>
      <c r="Z37" s="0" t="n">
        <v>0.741373548733852</v>
      </c>
      <c r="AA37" s="0" t="n">
        <v>0.835756215756372</v>
      </c>
      <c r="AB37" s="0" t="n">
        <v>0.518234884119084</v>
      </c>
      <c r="AC37" s="0" t="n">
        <f aca="false">0.2*S37+0.2*T37+0.2*U37+0.4*V37</f>
        <v>2.25837336484071</v>
      </c>
      <c r="AD37" s="0" t="n">
        <f aca="false">0.3*S37+0.3*U37+0.4*V37</f>
        <v>2.36430628846775</v>
      </c>
      <c r="AE37" s="0" t="n">
        <v>99</v>
      </c>
      <c r="AF37" s="0" t="n">
        <v>98</v>
      </c>
      <c r="AG37" s="0" t="s">
        <v>41</v>
      </c>
      <c r="AH37" s="1" t="n">
        <f aca="false">IF(AG37="A",5,IF(AG37="B",4,IF(AG37="C",3,IF(AG37="D",2,IF(AG37="E",1,IF(AG37="N/A",0,""))))))</f>
        <v>2</v>
      </c>
    </row>
    <row r="38" customFormat="false" ht="12.75" hidden="false" customHeight="false" outlineLevel="0" collapsed="false">
      <c r="C38" s="0" t="s">
        <v>376</v>
      </c>
      <c r="D38" s="0" t="s">
        <v>377</v>
      </c>
      <c r="E38" s="0" t="s">
        <v>59</v>
      </c>
      <c r="F38" s="2" t="n">
        <v>47205</v>
      </c>
      <c r="G38" s="1" t="n">
        <v>28.5</v>
      </c>
      <c r="H38" s="1" t="n">
        <v>30.25</v>
      </c>
      <c r="I38" s="1" t="n">
        <v>30.125</v>
      </c>
      <c r="J38" s="1" t="n">
        <v>37.5</v>
      </c>
      <c r="K38" s="1" t="n">
        <v>43</v>
      </c>
      <c r="L38" s="1" t="n">
        <v>45.625</v>
      </c>
      <c r="M38" s="1" t="n">
        <v>48</v>
      </c>
      <c r="N38" s="1" t="n">
        <v>48.125</v>
      </c>
      <c r="O38" s="1" t="n">
        <v>45.125</v>
      </c>
      <c r="P38" s="1" t="n">
        <v>40</v>
      </c>
      <c r="Q38" s="1" t="n">
        <v>45.375</v>
      </c>
      <c r="R38" s="1" t="n">
        <v>62.625</v>
      </c>
      <c r="S38" s="1" t="n">
        <v>1.7079835874595</v>
      </c>
      <c r="T38" s="0" t="n">
        <v>1.60335128922378</v>
      </c>
      <c r="U38" s="0" t="n">
        <v>1.60352277988939</v>
      </c>
      <c r="V38" s="0" t="n">
        <v>1.28339214781225</v>
      </c>
      <c r="W38" s="0" t="n">
        <v>1.11626007981091</v>
      </c>
      <c r="X38" s="0" t="n">
        <v>1.05203926199419</v>
      </c>
      <c r="Y38" s="0" t="n">
        <v>0.937685069136525</v>
      </c>
      <c r="Z38" s="0" t="n">
        <v>0.833561511146538</v>
      </c>
      <c r="AA38" s="0" t="n">
        <v>0.94854786904625</v>
      </c>
      <c r="AB38" s="0" t="n">
        <v>1.31706858186824</v>
      </c>
      <c r="AC38" s="0" t="n">
        <f aca="false">0.2*S38+0.2*T38+0.2*U38+0.4*V38</f>
        <v>1.49632839043944</v>
      </c>
      <c r="AD38" s="0" t="n">
        <f aca="false">0.3*S38+0.3*U38+0.4*V38</f>
        <v>1.50680876932957</v>
      </c>
      <c r="AE38" s="0" t="n">
        <v>88</v>
      </c>
      <c r="AF38" s="0" t="n">
        <v>93</v>
      </c>
      <c r="AG38" s="0" t="s">
        <v>37</v>
      </c>
      <c r="AH38" s="1" t="n">
        <f aca="false">IF(AG38="A",5,IF(AG38="B",4,IF(AG38="C",3,IF(AG38="D",2,IF(AG38="E",1,IF(AG38="N/A",0,""))))))</f>
        <v>4</v>
      </c>
    </row>
    <row r="39" customFormat="false" ht="12.75" hidden="false" customHeight="false" outlineLevel="0" collapsed="false">
      <c r="C39" s="0" t="s">
        <v>292</v>
      </c>
      <c r="D39" s="0" t="s">
        <v>293</v>
      </c>
      <c r="E39" s="0" t="s">
        <v>59</v>
      </c>
      <c r="F39" s="2" t="n">
        <v>45866</v>
      </c>
      <c r="G39" s="1" t="n">
        <v>11</v>
      </c>
      <c r="H39" s="1" t="n">
        <v>9.5</v>
      </c>
      <c r="I39" s="1" t="n">
        <v>11.375</v>
      </c>
      <c r="J39" s="1" t="n">
        <v>12.375</v>
      </c>
      <c r="K39" s="1" t="n">
        <v>13.75</v>
      </c>
      <c r="L39" s="1" t="n">
        <v>11.75</v>
      </c>
      <c r="M39" s="1" t="n">
        <v>11.875</v>
      </c>
      <c r="N39" s="1" t="n">
        <v>11.875</v>
      </c>
      <c r="O39" s="1" t="n">
        <v>12</v>
      </c>
      <c r="P39" s="1" t="n">
        <v>11.125</v>
      </c>
      <c r="Q39" s="1" t="n">
        <v>14.5</v>
      </c>
      <c r="R39" s="1" t="n">
        <v>18.313</v>
      </c>
      <c r="S39" s="1" t="n">
        <v>1.08735424440846</v>
      </c>
      <c r="T39" s="0" t="n">
        <v>1.25664331680595</v>
      </c>
      <c r="U39" s="0" t="n">
        <v>1.04733675570132</v>
      </c>
      <c r="V39" s="0" t="n">
        <v>0.96118527058628</v>
      </c>
      <c r="W39" s="0" t="n">
        <v>0.863629304286046</v>
      </c>
      <c r="X39" s="0" t="n">
        <v>1.01063504982749</v>
      </c>
      <c r="Y39" s="0" t="n">
        <v>1.01213754376765</v>
      </c>
      <c r="Z39" s="0" t="n">
        <v>0.938341185774194</v>
      </c>
      <c r="AA39" s="0" t="n">
        <v>1.22518716788316</v>
      </c>
      <c r="AB39" s="0" t="n">
        <v>1.55219996838926</v>
      </c>
      <c r="AC39" s="0" t="n">
        <f aca="false">0.2*S39+0.2*T39+0.2*U39+0.4*V39</f>
        <v>1.06274097161766</v>
      </c>
      <c r="AD39" s="0" t="n">
        <f aca="false">0.3*S39+0.3*U39+0.4*V39</f>
        <v>1.02488140826745</v>
      </c>
      <c r="AE39" s="0" t="n">
        <v>73</v>
      </c>
      <c r="AF39" s="0" t="n">
        <v>63</v>
      </c>
      <c r="AG39" s="0" t="s">
        <v>60</v>
      </c>
      <c r="AH39" s="1" t="n">
        <f aca="false">IF(AG39="A",5,IF(AG39="B",4,IF(AG39="C",3,IF(AG39="D",2,IF(AG39="E",1,IF(AG39="N/A",0,""))))))</f>
        <v>3</v>
      </c>
    </row>
    <row r="40" customFormat="false" ht="12.75" hidden="false" customHeight="false" outlineLevel="0" collapsed="false">
      <c r="C40" s="0" t="s">
        <v>408</v>
      </c>
      <c r="D40" s="0" t="s">
        <v>409</v>
      </c>
      <c r="E40" s="0" t="s">
        <v>59</v>
      </c>
      <c r="F40" s="12" t="n">
        <v>59897</v>
      </c>
      <c r="G40" s="1" t="n">
        <v>11.75</v>
      </c>
      <c r="H40" s="1" t="n">
        <v>11.75</v>
      </c>
      <c r="I40" s="1" t="n">
        <v>12.75</v>
      </c>
      <c r="J40" s="1" t="n">
        <v>17.75</v>
      </c>
      <c r="K40" s="1" t="n">
        <v>16.75</v>
      </c>
      <c r="L40" s="1" t="n">
        <v>15.25</v>
      </c>
      <c r="M40" s="1" t="n">
        <v>15.625</v>
      </c>
      <c r="N40" s="1" t="n">
        <v>15.625</v>
      </c>
      <c r="O40" s="1" t="n">
        <v>16.5</v>
      </c>
      <c r="P40" s="1" t="n">
        <v>16.375</v>
      </c>
      <c r="Q40" s="1" t="n">
        <v>21.875</v>
      </c>
      <c r="R40" s="1" t="n">
        <v>31.375</v>
      </c>
      <c r="S40" s="1" t="n">
        <v>1.39071427478589</v>
      </c>
      <c r="T40" s="0" t="n">
        <v>1.37438825229548</v>
      </c>
      <c r="U40" s="0" t="n">
        <v>1.24956353544882</v>
      </c>
      <c r="V40" s="0" t="n">
        <v>0.888233209193264</v>
      </c>
      <c r="W40" s="0" t="n">
        <v>0.932813914516701</v>
      </c>
      <c r="X40" s="0" t="n">
        <v>1.02458882312796</v>
      </c>
      <c r="Y40" s="0" t="n">
        <v>1.06559302597693</v>
      </c>
      <c r="Z40" s="0" t="n">
        <v>1.05751709020862</v>
      </c>
      <c r="AA40" s="0" t="n">
        <v>1.424234554677</v>
      </c>
      <c r="AB40" s="0" t="n">
        <v>2.0674409990496</v>
      </c>
      <c r="AC40" s="0" t="n">
        <f aca="false">0.2*S40+0.2*T40+0.2*U40+0.4*V40</f>
        <v>1.15822649618334</v>
      </c>
      <c r="AD40" s="0" t="n">
        <f aca="false">0.3*S40+0.3*U40+0.4*V40</f>
        <v>1.14737662674772</v>
      </c>
      <c r="AE40" s="0" t="n">
        <v>47</v>
      </c>
      <c r="AF40" s="0" t="n">
        <v>71</v>
      </c>
      <c r="AG40" s="0" t="s">
        <v>37</v>
      </c>
      <c r="AH40" s="1" t="n">
        <f aca="false">IF(AG40="A",5,IF(AG40="B",4,IF(AG40="C",3,IF(AG40="D",2,IF(AG40="E",1,IF(AG40="N/A",0,""))))))</f>
        <v>4</v>
      </c>
    </row>
    <row r="41" customFormat="false" ht="12.75" hidden="false" customHeight="false" outlineLevel="0" collapsed="false">
      <c r="C41" s="0" t="s">
        <v>259</v>
      </c>
      <c r="D41" s="0" t="s">
        <v>260</v>
      </c>
      <c r="E41" s="0" t="s">
        <v>59</v>
      </c>
      <c r="F41" s="2" t="n">
        <v>33603</v>
      </c>
      <c r="G41" s="1" t="n">
        <v>6.625</v>
      </c>
      <c r="H41" s="1" t="n">
        <v>7</v>
      </c>
      <c r="I41" s="1" t="n">
        <v>8.375</v>
      </c>
      <c r="J41" s="1" t="n">
        <v>10.25</v>
      </c>
      <c r="K41" s="1" t="n">
        <v>11</v>
      </c>
      <c r="L41" s="1" t="n">
        <v>10.25</v>
      </c>
      <c r="M41" s="1" t="n">
        <v>10.25</v>
      </c>
      <c r="N41" s="1" t="n">
        <v>10.375</v>
      </c>
      <c r="O41" s="1" t="n">
        <v>9.5</v>
      </c>
      <c r="P41" s="1" t="n">
        <v>7.125</v>
      </c>
      <c r="Q41" s="1" t="n">
        <v>7.875</v>
      </c>
      <c r="R41" s="1" t="n">
        <v>7.938</v>
      </c>
      <c r="S41" s="1" t="n">
        <v>1.54710226439045</v>
      </c>
      <c r="T41" s="0" t="n">
        <v>1.46426528721601</v>
      </c>
      <c r="U41" s="0" t="n">
        <v>1.2238920572874</v>
      </c>
      <c r="V41" s="0" t="n">
        <v>1.00001260052038</v>
      </c>
      <c r="W41" s="0" t="n">
        <v>0.931821969358959</v>
      </c>
      <c r="X41" s="0" t="n">
        <v>0.999999524099818</v>
      </c>
      <c r="Y41" s="0" t="n">
        <v>0.915655059484518</v>
      </c>
      <c r="Z41" s="0" t="n">
        <v>0.686747267920224</v>
      </c>
      <c r="AA41" s="0" t="n">
        <v>0.759037658357376</v>
      </c>
      <c r="AB41" s="0" t="n">
        <v>0.765102373823462</v>
      </c>
      <c r="AC41" s="0" t="n">
        <f aca="false">0.2*S41+0.2*T41+0.2*U41+0.4*V41</f>
        <v>1.24705696198692</v>
      </c>
      <c r="AD41" s="0" t="n">
        <f aca="false">0.3*S41+0.3*U41+0.4*V41</f>
        <v>1.2313033367115</v>
      </c>
      <c r="AE41" s="0" t="n">
        <v>68</v>
      </c>
      <c r="AF41" s="0" t="n">
        <v>85</v>
      </c>
      <c r="AG41" s="0" t="s">
        <v>60</v>
      </c>
      <c r="AH41" s="1" t="n">
        <f aca="false">IF(AG41="A",5,IF(AG41="B",4,IF(AG41="C",3,IF(AG41="D",2,IF(AG41="E",1,IF(AG41="N/A",0,""))))))</f>
        <v>3</v>
      </c>
    </row>
    <row r="42" customFormat="false" ht="12.75" hidden="false" customHeight="false" outlineLevel="0" collapsed="false">
      <c r="C42" s="0" t="s">
        <v>146</v>
      </c>
      <c r="D42" s="0" t="s">
        <v>147</v>
      </c>
      <c r="E42" s="0" t="s">
        <v>59</v>
      </c>
      <c r="F42" s="2" t="n">
        <v>79175</v>
      </c>
      <c r="G42" s="1" t="n">
        <v>35.75</v>
      </c>
      <c r="H42" s="1" t="n">
        <v>18.375</v>
      </c>
      <c r="I42" s="1" t="n">
        <v>26.125</v>
      </c>
      <c r="J42" s="1" t="n">
        <v>28</v>
      </c>
      <c r="K42" s="1" t="n">
        <v>29.875</v>
      </c>
      <c r="L42" s="1" t="n">
        <v>28.75</v>
      </c>
      <c r="M42" s="1" t="n">
        <v>31.875</v>
      </c>
      <c r="N42" s="1" t="n">
        <v>31.375</v>
      </c>
      <c r="O42" s="1" t="n">
        <v>34.625</v>
      </c>
      <c r="P42" s="1" t="n">
        <v>34.375</v>
      </c>
      <c r="Q42" s="1" t="n">
        <v>19.25</v>
      </c>
      <c r="R42" s="1" t="n">
        <v>21.313</v>
      </c>
      <c r="S42" s="1" t="n">
        <v>1.78313684122909</v>
      </c>
      <c r="T42" s="0" t="n">
        <v>1.73461557613845</v>
      </c>
      <c r="U42" s="0" t="n">
        <v>1.22007760732564</v>
      </c>
      <c r="V42" s="0" t="n">
        <v>1.1383589518695</v>
      </c>
      <c r="W42" s="0" t="n">
        <v>1.06693786988963</v>
      </c>
      <c r="X42" s="0" t="n">
        <v>1.10870061713071</v>
      </c>
      <c r="Y42" s="0" t="n">
        <v>1.10362386610097</v>
      </c>
      <c r="Z42" s="0" t="n">
        <v>1.0956647067513</v>
      </c>
      <c r="AA42" s="0" t="n">
        <v>0.613570375505854</v>
      </c>
      <c r="AB42" s="0" t="n">
        <v>0.679271841080051</v>
      </c>
      <c r="AC42" s="0" t="n">
        <f aca="false">0.2*S42+0.2*T42+0.2*U42+0.4*V42</f>
        <v>1.40290958568643</v>
      </c>
      <c r="AD42" s="0" t="n">
        <f aca="false">0.3*S42+0.3*U42+0.4*V42</f>
        <v>1.35630791531422</v>
      </c>
      <c r="AE42" s="0" t="n">
        <v>65</v>
      </c>
      <c r="AF42" s="0" t="n">
        <v>91</v>
      </c>
      <c r="AG42" s="0" t="s">
        <v>37</v>
      </c>
      <c r="AH42" s="1" t="n">
        <f aca="false">IF(AG42="A",5,IF(AG42="B",4,IF(AG42="C",3,IF(AG42="D",2,IF(AG42="E",1,IF(AG42="N/A",0,""))))))</f>
        <v>4</v>
      </c>
    </row>
    <row r="43" customFormat="false" ht="12.75" hidden="false" customHeight="false" outlineLevel="0" collapsed="false">
      <c r="C43" s="0" t="s">
        <v>351</v>
      </c>
      <c r="D43" s="0" t="s">
        <v>352</v>
      </c>
      <c r="E43" s="0" t="s">
        <v>59</v>
      </c>
      <c r="F43" s="2" t="n">
        <v>33814</v>
      </c>
      <c r="G43" s="1" t="n">
        <v>39.125</v>
      </c>
      <c r="H43" s="1" t="n">
        <v>36.875</v>
      </c>
      <c r="I43" s="1" t="n">
        <v>43.125</v>
      </c>
      <c r="J43" s="1" t="n">
        <v>53.75</v>
      </c>
      <c r="K43" s="1" t="n">
        <v>57.875</v>
      </c>
      <c r="L43" s="1" t="n">
        <v>55.5</v>
      </c>
      <c r="M43" s="1" t="n">
        <v>55</v>
      </c>
      <c r="N43" s="1" t="n">
        <v>54.75</v>
      </c>
      <c r="O43" s="1" t="n">
        <v>56</v>
      </c>
      <c r="P43" s="1" t="n">
        <v>55.75</v>
      </c>
      <c r="Q43" s="1" t="n">
        <v>46.25</v>
      </c>
      <c r="R43" s="1" t="n">
        <v>71.125</v>
      </c>
      <c r="S43" s="1" t="n">
        <v>1.41377531574167</v>
      </c>
      <c r="T43" s="0" t="n">
        <v>1.4976254954391</v>
      </c>
      <c r="U43" s="0" t="n">
        <v>1.27861007307443</v>
      </c>
      <c r="V43" s="0" t="n">
        <v>1.02439131677091</v>
      </c>
      <c r="W43" s="0" t="n">
        <v>0.950332131447407</v>
      </c>
      <c r="X43" s="0" t="n">
        <v>0.990986707995433</v>
      </c>
      <c r="Y43" s="0" t="n">
        <v>1.02391113651811</v>
      </c>
      <c r="Z43" s="0" t="n">
        <v>1.0193198630487</v>
      </c>
      <c r="AA43" s="0" t="n">
        <v>0.846459465697174</v>
      </c>
      <c r="AB43" s="0" t="n">
        <v>1.30484809618781</v>
      </c>
      <c r="AC43" s="0" t="n">
        <f aca="false">0.2*S43+0.2*T43+0.2*U43+0.4*V43</f>
        <v>1.24775870355941</v>
      </c>
      <c r="AD43" s="0" t="n">
        <f aca="false">0.3*S43+0.3*U43+0.4*V43</f>
        <v>1.2174721433532</v>
      </c>
      <c r="AE43" s="0" t="n">
        <v>77</v>
      </c>
      <c r="AF43" s="0" t="n">
        <v>84</v>
      </c>
      <c r="AG43" s="0" t="s">
        <v>37</v>
      </c>
      <c r="AH43" s="1" t="n">
        <f aca="false">IF(AG43="A",5,IF(AG43="B",4,IF(AG43="C",3,IF(AG43="D",2,IF(AG43="E",1,IF(AG43="N/A",0,""))))))</f>
        <v>4</v>
      </c>
    </row>
    <row r="44" customFormat="false" ht="12.75" hidden="false" customHeight="false" outlineLevel="0" collapsed="false">
      <c r="C44" s="0" t="s">
        <v>410</v>
      </c>
      <c r="D44" s="0" t="s">
        <v>411</v>
      </c>
      <c r="E44" s="0" t="s">
        <v>59</v>
      </c>
      <c r="F44" s="2" t="n">
        <v>51263</v>
      </c>
      <c r="G44" s="1" t="n">
        <v>28</v>
      </c>
      <c r="H44" s="1" t="n">
        <v>28.375</v>
      </c>
      <c r="I44" s="1" t="n">
        <v>28.625</v>
      </c>
      <c r="J44" s="1" t="n">
        <v>33.75</v>
      </c>
      <c r="K44" s="1" t="n">
        <v>24</v>
      </c>
      <c r="L44" s="1" t="n">
        <v>26.75</v>
      </c>
      <c r="M44" s="1" t="n">
        <v>27.625</v>
      </c>
      <c r="N44" s="1" t="n">
        <v>28.125</v>
      </c>
      <c r="O44" s="1" t="n">
        <v>31</v>
      </c>
      <c r="P44" s="1" t="n">
        <v>34</v>
      </c>
      <c r="Q44" s="1" t="n">
        <v>36.875</v>
      </c>
      <c r="R44" s="1" t="n">
        <v>38.188</v>
      </c>
      <c r="S44" s="1" t="n">
        <v>1.52832101177605</v>
      </c>
      <c r="T44" s="0" t="n">
        <v>1.49435619308556</v>
      </c>
      <c r="U44" s="0" t="n">
        <v>1.46885325321415</v>
      </c>
      <c r="V44" s="0" t="n">
        <v>1.2360936659392</v>
      </c>
      <c r="W44" s="0" t="n">
        <v>1.15105557649721</v>
      </c>
      <c r="X44" s="0" t="n">
        <v>1.03270931575914</v>
      </c>
      <c r="Y44" s="0" t="n">
        <v>1.10803359013697</v>
      </c>
      <c r="Z44" s="0" t="n">
        <v>1.21527730047367</v>
      </c>
      <c r="AA44" s="0" t="n">
        <v>1.32310079018724</v>
      </c>
      <c r="AB44" s="0" t="n">
        <v>2.07304350840705</v>
      </c>
      <c r="AC44" s="0" t="n">
        <f aca="false">0.2*S44+0.2*T44+0.2*U44+0.4*V44</f>
        <v>1.39274355799083</v>
      </c>
      <c r="AD44" s="0" t="n">
        <f aca="false">0.3*S44+0.3*U44+0.4*V44</f>
        <v>1.39358974587274</v>
      </c>
      <c r="AE44" s="0" t="n">
        <v>90</v>
      </c>
      <c r="AF44" s="0" t="n">
        <v>90</v>
      </c>
      <c r="AG44" s="0" t="s">
        <v>37</v>
      </c>
      <c r="AH44" s="1" t="n">
        <f aca="false">IF(AG44="A",5,IF(AG44="B",4,IF(AG44="C",3,IF(AG44="D",2,IF(AG44="E",1,IF(AG44="N/A",0,""))))))</f>
        <v>4</v>
      </c>
    </row>
    <row r="45" customFormat="false" ht="12.75" hidden="false" customHeight="false" outlineLevel="0" collapsed="false">
      <c r="C45" s="0" t="s">
        <v>157</v>
      </c>
      <c r="D45" s="0" t="s">
        <v>158</v>
      </c>
      <c r="E45" s="0" t="s">
        <v>36</v>
      </c>
      <c r="F45" s="2" t="n">
        <v>77832</v>
      </c>
      <c r="G45" s="1" t="n">
        <v>43.75</v>
      </c>
      <c r="H45" s="1" t="n">
        <v>50.125</v>
      </c>
      <c r="I45" s="1" t="n">
        <v>64.375</v>
      </c>
      <c r="J45" s="1" t="n">
        <v>87.5</v>
      </c>
      <c r="K45" s="1" t="n">
        <v>83.875</v>
      </c>
      <c r="L45" s="1" t="n">
        <v>43.75</v>
      </c>
      <c r="M45" s="1" t="n">
        <v>42.5</v>
      </c>
      <c r="N45" s="1" t="n">
        <v>41</v>
      </c>
      <c r="O45" s="1" t="n">
        <v>27.125</v>
      </c>
      <c r="P45" s="1" t="n">
        <v>27</v>
      </c>
      <c r="Q45" s="1" t="n">
        <v>40</v>
      </c>
      <c r="R45" s="1" t="n">
        <v>27.063</v>
      </c>
      <c r="S45" s="1" t="n">
        <v>1.9429649647299</v>
      </c>
      <c r="T45" s="0" t="n">
        <v>1.69581768578899</v>
      </c>
      <c r="U45" s="0" t="n">
        <v>1.32041159685571</v>
      </c>
      <c r="V45" s="0" t="n">
        <v>0.971433835671534</v>
      </c>
      <c r="W45" s="0" t="n">
        <v>1.01340757134161</v>
      </c>
      <c r="X45" s="0" t="n">
        <v>0.971426561242275</v>
      </c>
      <c r="Y45" s="0" t="n">
        <v>0.66159059046368</v>
      </c>
      <c r="Z45" s="0" t="n">
        <v>0.658552456010265</v>
      </c>
      <c r="AA45" s="0" t="n">
        <v>0.975658040079174</v>
      </c>
      <c r="AB45" s="0" t="n">
        <v>0.660122542816091</v>
      </c>
      <c r="AC45" s="0" t="n">
        <f aca="false">0.2*S45+0.2*T45+0.2*U45+0.4*V45</f>
        <v>1.38041238374353</v>
      </c>
      <c r="AD45" s="0" t="n">
        <f aca="false">0.3*S45+0.3*U45+0.4*V45</f>
        <v>1.3675865027443</v>
      </c>
      <c r="AE45" s="0" t="n">
        <v>90</v>
      </c>
      <c r="AF45" s="0" t="n">
        <v>90</v>
      </c>
      <c r="AG45" s="0" t="s">
        <v>64</v>
      </c>
      <c r="AH45" s="1" t="n">
        <f aca="false">IF(AG45="A",5,IF(AG45="B",4,IF(AG45="C",3,IF(AG45="D",2,IF(AG45="E",1,IF(AG45="N/A",0,""))))))</f>
        <v>5</v>
      </c>
    </row>
    <row r="46" customFormat="false" ht="12.75" hidden="false" customHeight="false" outlineLevel="0" collapsed="false">
      <c r="C46" s="0" t="s">
        <v>296</v>
      </c>
      <c r="D46" s="0" t="s">
        <v>297</v>
      </c>
      <c r="E46" s="0" t="s">
        <v>36</v>
      </c>
      <c r="F46" s="2" t="n">
        <v>77516</v>
      </c>
      <c r="G46" s="1" t="n">
        <v>31.75</v>
      </c>
      <c r="H46" s="1" t="n">
        <v>41.563</v>
      </c>
      <c r="I46" s="1" t="n">
        <v>28.25</v>
      </c>
      <c r="J46" s="1" t="n">
        <v>34.75</v>
      </c>
      <c r="K46" s="1" t="n">
        <v>31</v>
      </c>
      <c r="L46" s="1" t="n">
        <v>22</v>
      </c>
      <c r="M46" s="1" t="n">
        <v>18.5</v>
      </c>
      <c r="N46" s="1" t="n">
        <v>19.25</v>
      </c>
      <c r="O46" s="1" t="n">
        <v>24.25</v>
      </c>
      <c r="P46" s="1" t="n">
        <v>21</v>
      </c>
      <c r="Q46" s="1" t="n">
        <v>25.75</v>
      </c>
      <c r="R46" s="1" t="n">
        <v>36.625</v>
      </c>
      <c r="S46" s="1" t="n">
        <v>0.874021509364351</v>
      </c>
      <c r="T46" s="0" t="n">
        <v>0.667672426522785</v>
      </c>
      <c r="U46" s="0" t="n">
        <v>0.654865865960957</v>
      </c>
      <c r="V46" s="0" t="n">
        <v>0.53235646174115</v>
      </c>
      <c r="W46" s="0" t="n">
        <v>0.596764159515552</v>
      </c>
      <c r="X46" s="0" t="n">
        <v>0.840914982781793</v>
      </c>
      <c r="Y46" s="0" t="n">
        <v>1.25971956673126</v>
      </c>
      <c r="Z46" s="0" t="n">
        <v>1.09090723462567</v>
      </c>
      <c r="AA46" s="0" t="n">
        <v>1.33766966044174</v>
      </c>
      <c r="AB46" s="0" t="n">
        <v>1.90253634509103</v>
      </c>
      <c r="AC46" s="0" t="n">
        <f aca="false">0.2*S46+0.2*T46+0.2*U46+0.4*V46</f>
        <v>0.652254545066079</v>
      </c>
      <c r="AD46" s="0" t="n">
        <f aca="false">0.3*S46+0.3*U46+0.4*V46</f>
        <v>0.671608797294052</v>
      </c>
      <c r="AE46" s="0" t="n">
        <v>96</v>
      </c>
      <c r="AF46" s="0" t="n">
        <v>9</v>
      </c>
      <c r="AG46" s="0" t="s">
        <v>41</v>
      </c>
      <c r="AH46" s="1" t="n">
        <f aca="false">IF(AG46="A",5,IF(AG46="B",4,IF(AG46="C",3,IF(AG46="D",2,IF(AG46="E",1,IF(AG46="N/A",0,""))))))</f>
        <v>2</v>
      </c>
    </row>
    <row r="47" customFormat="false" ht="12.75" hidden="false" customHeight="false" outlineLevel="0" collapsed="false">
      <c r="C47" s="0" t="s">
        <v>412</v>
      </c>
      <c r="D47" s="0" t="s">
        <v>413</v>
      </c>
      <c r="E47" s="0" t="s">
        <v>36</v>
      </c>
      <c r="F47" s="19" t="n">
        <v>10107</v>
      </c>
      <c r="G47" s="1" t="n">
        <v>93.875</v>
      </c>
      <c r="H47" s="1" t="n">
        <v>99.5</v>
      </c>
      <c r="I47" s="1" t="n">
        <v>93</v>
      </c>
      <c r="J47" s="1" t="n">
        <v>110.875</v>
      </c>
      <c r="K47" s="1" t="n">
        <v>118.375</v>
      </c>
      <c r="L47" s="1" t="n">
        <v>119.125</v>
      </c>
      <c r="M47" s="1" t="n">
        <v>123.375</v>
      </c>
      <c r="N47" s="1" t="n">
        <v>121.75</v>
      </c>
      <c r="O47" s="1" t="n">
        <v>124.875</v>
      </c>
      <c r="P47" s="1" t="n">
        <v>138</v>
      </c>
      <c r="Q47" s="1" t="n">
        <v>97.75</v>
      </c>
      <c r="R47" s="1" t="n">
        <v>141.563</v>
      </c>
      <c r="S47" s="1" t="n">
        <v>1.31418206072589</v>
      </c>
      <c r="T47" s="0" t="n">
        <v>1.23987278007354</v>
      </c>
      <c r="U47" s="0" t="n">
        <v>1.3265588226237</v>
      </c>
      <c r="V47" s="0" t="n">
        <v>1.11272130890653</v>
      </c>
      <c r="W47" s="0" t="n">
        <v>1.04223984121132</v>
      </c>
      <c r="X47" s="0" t="n">
        <v>1.03567592839076</v>
      </c>
      <c r="Y47" s="0" t="n">
        <v>1.02566202796142</v>
      </c>
      <c r="Z47" s="0" t="n">
        <v>1.133455100813</v>
      </c>
      <c r="AA47" s="0" t="n">
        <v>1.60573520207206</v>
      </c>
      <c r="AB47" s="0" t="n">
        <v>2.32539578322391</v>
      </c>
      <c r="AC47" s="0" t="n">
        <f aca="false">0.2*S47+0.2*T47+0.2*U47+0.4*V47</f>
        <v>1.22121125624724</v>
      </c>
      <c r="AD47" s="0" t="n">
        <f aca="false">0.3*S47+0.3*U47+0.4*V47</f>
        <v>1.23731078856749</v>
      </c>
      <c r="AE47" s="0" t="n">
        <v>96</v>
      </c>
      <c r="AF47" s="0" t="n">
        <v>82</v>
      </c>
      <c r="AG47" s="0" t="s">
        <v>37</v>
      </c>
      <c r="AH47" s="1" t="n">
        <f aca="false">IF(AG47="A",5,IF(AG47="B",4,IF(AG47="C",3,IF(AG47="D",2,IF(AG47="E",1,IF(AG47="N/A",0,""))))))</f>
        <v>4</v>
      </c>
    </row>
    <row r="48" customFormat="false" ht="12.75" hidden="false" customHeight="false" outlineLevel="0" collapsed="false">
      <c r="C48" s="0" t="s">
        <v>353</v>
      </c>
      <c r="D48" s="0" t="s">
        <v>354</v>
      </c>
      <c r="E48" s="0" t="s">
        <v>59</v>
      </c>
      <c r="F48" s="2" t="n">
        <v>60441</v>
      </c>
      <c r="G48" s="1" t="n">
        <v>30.75</v>
      </c>
      <c r="H48" s="1" t="n">
        <v>32.875</v>
      </c>
      <c r="I48" s="1" t="n">
        <v>38.75</v>
      </c>
      <c r="J48" s="1" t="n">
        <v>51</v>
      </c>
      <c r="K48" s="1" t="n">
        <v>23.125</v>
      </c>
      <c r="L48" s="1" t="n">
        <v>24</v>
      </c>
      <c r="M48" s="1" t="n">
        <v>24.5</v>
      </c>
      <c r="N48" s="1" t="n">
        <v>23.625</v>
      </c>
      <c r="O48" s="1" t="n">
        <v>23.75</v>
      </c>
      <c r="P48" s="1" t="n">
        <v>23</v>
      </c>
      <c r="Q48" s="1" t="n">
        <v>23.75</v>
      </c>
      <c r="R48" s="1" t="n">
        <v>26</v>
      </c>
      <c r="S48" s="1" t="n">
        <v>1.593520170812</v>
      </c>
      <c r="T48" s="0" t="n">
        <v>1.49053513659055</v>
      </c>
      <c r="U48" s="0" t="n">
        <v>1.26456361149542</v>
      </c>
      <c r="V48" s="0" t="n">
        <v>0.960801589340371</v>
      </c>
      <c r="W48" s="0" t="n">
        <v>1.05946311644021</v>
      </c>
      <c r="X48" s="0" t="n">
        <v>1.02082653221229</v>
      </c>
      <c r="Y48" s="0" t="n">
        <v>1.00527201697335</v>
      </c>
      <c r="Z48" s="0" t="n">
        <v>0.973541073876583</v>
      </c>
      <c r="AA48" s="0" t="n">
        <v>1.00525549963012</v>
      </c>
      <c r="AB48" s="0" t="n">
        <v>1.10051935897469</v>
      </c>
      <c r="AC48" s="0" t="n">
        <f aca="false">0.2*S48+0.2*T48+0.2*U48+0.4*V48</f>
        <v>1.25404441951574</v>
      </c>
      <c r="AD48" s="0" t="n">
        <f aca="false">0.3*S48+0.3*U48+0.4*V48</f>
        <v>1.24174577042837</v>
      </c>
      <c r="AE48" s="0" t="n">
        <v>93</v>
      </c>
      <c r="AF48" s="0" t="n">
        <v>84</v>
      </c>
      <c r="AG48" s="0" t="s">
        <v>41</v>
      </c>
      <c r="AH48" s="1" t="n">
        <f aca="false">IF(AG48="A",5,IF(AG48="B",4,IF(AG48="C",3,IF(AG48="D",2,IF(AG48="E",1,IF(AG48="N/A",0,""))))))</f>
        <v>2</v>
      </c>
    </row>
    <row r="49" customFormat="false" ht="12.75" hidden="false" customHeight="false" outlineLevel="0" collapsed="false">
      <c r="C49" s="0" t="s">
        <v>167</v>
      </c>
      <c r="D49" s="0" t="s">
        <v>168</v>
      </c>
      <c r="E49" s="0" t="s">
        <v>36</v>
      </c>
      <c r="F49" s="2" t="n">
        <v>76829</v>
      </c>
      <c r="G49" s="1" t="n">
        <v>52.25</v>
      </c>
      <c r="H49" s="1" t="n">
        <v>41.75</v>
      </c>
      <c r="I49" s="1" t="n">
        <v>20</v>
      </c>
      <c r="J49" s="1" t="n">
        <v>25.125</v>
      </c>
      <c r="K49" s="1" t="n">
        <v>21</v>
      </c>
      <c r="L49" s="1" t="n">
        <v>24.5</v>
      </c>
      <c r="M49" s="1" t="n">
        <v>26</v>
      </c>
      <c r="N49" s="1" t="n">
        <v>24.75</v>
      </c>
      <c r="O49" s="1" t="n">
        <v>23.3125</v>
      </c>
      <c r="P49" s="1" t="n">
        <v>26.125</v>
      </c>
      <c r="Q49" s="1" t="n">
        <v>21.375</v>
      </c>
      <c r="R49" s="1" t="n">
        <v>34.375</v>
      </c>
      <c r="S49" s="1" t="n">
        <v>1.87435195975742</v>
      </c>
      <c r="T49" s="0" t="n">
        <v>1.56195583301809</v>
      </c>
      <c r="U49" s="0" t="n">
        <v>1.30250403088035</v>
      </c>
      <c r="V49" s="0" t="n">
        <v>1.03583731279893</v>
      </c>
      <c r="W49" s="0" t="n">
        <v>1.23809300252527</v>
      </c>
      <c r="X49" s="0" t="n">
        <v>1.0612150221531</v>
      </c>
      <c r="Y49" s="0" t="n">
        <v>0.94291746137769</v>
      </c>
      <c r="Z49" s="0" t="n">
        <v>1.05668086787675</v>
      </c>
      <c r="AA49" s="0" t="n">
        <v>0.865501163180369</v>
      </c>
      <c r="AB49" s="0" t="n">
        <v>1.39543736916299</v>
      </c>
      <c r="AC49" s="0" t="n">
        <f aca="false">0.2*S49+0.2*T49+0.2*U49+0.4*V49</f>
        <v>1.36209728985074</v>
      </c>
      <c r="AD49" s="0" t="n">
        <f aca="false">0.3*S49+0.3*U49+0.4*V49</f>
        <v>1.3673917223109</v>
      </c>
      <c r="AE49" s="0" t="n">
        <v>96</v>
      </c>
      <c r="AF49" s="0" t="n">
        <v>91</v>
      </c>
      <c r="AG49" s="0" t="s">
        <v>64</v>
      </c>
      <c r="AH49" s="1" t="n">
        <f aca="false">IF(AG49="A",5,IF(AG49="B",4,IF(AG49="C",3,IF(AG49="D",2,IF(AG49="E",1,IF(AG49="N/A",0,""))))))</f>
        <v>5</v>
      </c>
    </row>
    <row r="50" customFormat="false" ht="12.75" hidden="false" customHeight="false" outlineLevel="0" collapsed="false">
      <c r="C50" s="0" t="s">
        <v>300</v>
      </c>
      <c r="D50" s="0" t="s">
        <v>301</v>
      </c>
      <c r="E50" s="0" t="s">
        <v>64</v>
      </c>
      <c r="F50" s="2" t="n">
        <v>42614</v>
      </c>
      <c r="G50" s="1" t="n">
        <v>15.125</v>
      </c>
      <c r="H50" s="1" t="n">
        <v>15.25</v>
      </c>
      <c r="I50" s="1" t="n">
        <v>18.938</v>
      </c>
      <c r="J50" s="1" t="n">
        <v>21</v>
      </c>
      <c r="K50" s="1" t="n">
        <v>24.688</v>
      </c>
      <c r="L50" s="1" t="n">
        <v>22.313</v>
      </c>
      <c r="M50" s="1" t="n">
        <v>22.313</v>
      </c>
      <c r="N50" s="1" t="n">
        <v>22</v>
      </c>
      <c r="O50" s="1" t="n">
        <v>21.75</v>
      </c>
      <c r="P50" s="1" t="n">
        <v>21.813</v>
      </c>
      <c r="Q50" s="1" t="n">
        <v>25.313</v>
      </c>
      <c r="R50" s="1" t="n">
        <v>31.625</v>
      </c>
      <c r="S50" s="1" t="n">
        <v>1.47529068285381</v>
      </c>
      <c r="T50" s="0" t="n">
        <v>1.4631733083833</v>
      </c>
      <c r="U50" s="0" t="n">
        <v>1.17825219451744</v>
      </c>
      <c r="V50" s="0" t="n">
        <v>1.06252775448026</v>
      </c>
      <c r="W50" s="0" t="n">
        <v>0.903804997963282</v>
      </c>
      <c r="X50" s="0" t="n">
        <v>0.999999604921034</v>
      </c>
      <c r="Y50" s="0" t="n">
        <v>0.988628871964752</v>
      </c>
      <c r="Z50" s="0" t="n">
        <v>0.991474144952797</v>
      </c>
      <c r="AA50" s="0" t="n">
        <v>1.15055911698308</v>
      </c>
      <c r="AB50" s="0" t="n">
        <v>1.43749495052361</v>
      </c>
      <c r="AC50" s="0" t="n">
        <f aca="false">0.2*S50+0.2*T50+0.2*U50+0.4*V50</f>
        <v>1.24835433894301</v>
      </c>
      <c r="AD50" s="0" t="n">
        <f aca="false">0.3*S50+0.3*U50+0.4*V50</f>
        <v>1.22107396500348</v>
      </c>
      <c r="AE50" s="0" t="n">
        <v>97</v>
      </c>
      <c r="AF50" s="0" t="n">
        <v>81</v>
      </c>
      <c r="AG50" s="0" t="s">
        <v>60</v>
      </c>
      <c r="AH50" s="1" t="n">
        <f aca="false">IF(AG50="A",5,IF(AG50="B",4,IF(AG50="C",3,IF(AG50="D",2,IF(AG50="E",1,IF(AG50="N/A",0,""))))))</f>
        <v>3</v>
      </c>
    </row>
    <row r="51" customFormat="false" ht="12.75" hidden="false" customHeight="false" outlineLevel="0" collapsed="false">
      <c r="C51" s="0" t="s">
        <v>414</v>
      </c>
      <c r="D51" s="0" t="s">
        <v>415</v>
      </c>
      <c r="E51" s="0" t="s">
        <v>36</v>
      </c>
      <c r="F51" s="2" t="n">
        <v>77534</v>
      </c>
      <c r="G51" s="1" t="n">
        <v>7.75</v>
      </c>
      <c r="H51" s="1" t="n">
        <v>8.5</v>
      </c>
      <c r="I51" s="1" t="n">
        <v>8</v>
      </c>
      <c r="J51" s="1" t="n">
        <v>10.625</v>
      </c>
      <c r="K51" s="1" t="n">
        <v>10.5</v>
      </c>
      <c r="L51" s="1" t="n">
        <v>10.875</v>
      </c>
      <c r="M51" s="1" t="n">
        <v>11.25</v>
      </c>
      <c r="N51" s="1" t="n">
        <v>11.375</v>
      </c>
      <c r="O51" s="1" t="n">
        <v>11.5</v>
      </c>
      <c r="P51" s="1" t="n">
        <v>17.5</v>
      </c>
      <c r="Q51" s="1" t="n">
        <v>24.125</v>
      </c>
      <c r="R51" s="1" t="n">
        <v>33.125</v>
      </c>
      <c r="S51" s="1" t="n">
        <v>1.451580540978</v>
      </c>
      <c r="T51" s="0" t="n">
        <v>1.32352189186362</v>
      </c>
      <c r="U51" s="0" t="n">
        <v>1.40622062387253</v>
      </c>
      <c r="V51" s="0" t="n">
        <v>1.05879208934398</v>
      </c>
      <c r="W51" s="0" t="n">
        <v>1.07143180004007</v>
      </c>
      <c r="X51" s="0" t="n">
        <v>1.03447859787387</v>
      </c>
      <c r="Y51" s="0" t="n">
        <v>1.0109785746209</v>
      </c>
      <c r="Z51" s="0" t="n">
        <v>1.53841242739573</v>
      </c>
      <c r="AA51" s="0" t="n">
        <v>2.12084322563666</v>
      </c>
      <c r="AB51" s="0" t="n">
        <v>2.91200655582256</v>
      </c>
      <c r="AC51" s="0" t="n">
        <f aca="false">0.2*S51+0.2*T51+0.2*U51+0.4*V51</f>
        <v>1.25978144708042</v>
      </c>
      <c r="AD51" s="0" t="n">
        <f aca="false">0.3*S51+0.3*U51+0.4*V51</f>
        <v>1.28085718519275</v>
      </c>
      <c r="AE51" s="0" t="n">
        <v>56</v>
      </c>
      <c r="AF51" s="0" t="n">
        <v>86</v>
      </c>
      <c r="AG51" s="0" t="s">
        <v>64</v>
      </c>
      <c r="AH51" s="1" t="n">
        <f aca="false">IF(AG51="A",5,IF(AG51="B",4,IF(AG51="C",3,IF(AG51="D",2,IF(AG51="E",1,IF(AG51="N/A",0,""))))))</f>
        <v>5</v>
      </c>
    </row>
    <row r="52" customFormat="false" ht="12.75" hidden="false" customHeight="false" outlineLevel="0" collapsed="false">
      <c r="C52" s="0" t="s">
        <v>390</v>
      </c>
      <c r="D52" s="0" t="s">
        <v>391</v>
      </c>
      <c r="E52" s="0" t="s">
        <v>36</v>
      </c>
      <c r="F52" s="2" t="n">
        <v>55256</v>
      </c>
      <c r="G52" s="1" t="n">
        <v>22.75</v>
      </c>
      <c r="H52" s="1" t="n">
        <v>24.75</v>
      </c>
      <c r="I52" s="1" t="n">
        <v>26.75</v>
      </c>
      <c r="J52" s="1" t="n">
        <v>31</v>
      </c>
      <c r="K52" s="1" t="n">
        <v>28</v>
      </c>
      <c r="L52" s="1" t="n">
        <v>26.75</v>
      </c>
      <c r="M52" s="1" t="n">
        <v>26.5</v>
      </c>
      <c r="N52" s="1" t="n">
        <v>26.5</v>
      </c>
      <c r="O52" s="1" t="n">
        <v>28.75</v>
      </c>
      <c r="P52" s="1" t="n">
        <v>27.563</v>
      </c>
      <c r="Q52" s="1" t="n">
        <v>37.75</v>
      </c>
      <c r="R52" s="1" t="n">
        <v>26.375</v>
      </c>
      <c r="S52" s="1" t="n">
        <v>1.57280417808478</v>
      </c>
      <c r="T52" s="0" t="n">
        <v>1.44042885418033</v>
      </c>
      <c r="U52" s="0" t="n">
        <v>1.32808109991441</v>
      </c>
      <c r="V52" s="0" t="n">
        <v>1.14323316942698</v>
      </c>
      <c r="W52" s="0" t="n">
        <v>0.949286760108641</v>
      </c>
      <c r="X52" s="0" t="n">
        <v>0.99365409009978</v>
      </c>
      <c r="Y52" s="0" t="n">
        <v>1.08488268537603</v>
      </c>
      <c r="Z52" s="0" t="n">
        <v>1.04299236402793</v>
      </c>
      <c r="AA52" s="0" t="n">
        <v>1.43145680094629</v>
      </c>
      <c r="AB52" s="0" t="n">
        <v>1.50667503884324</v>
      </c>
      <c r="AC52" s="0" t="n">
        <f aca="false">0.2*S52+0.2*T52+0.2*U52+0.4*V52</f>
        <v>1.32555609420669</v>
      </c>
      <c r="AD52" s="0" t="n">
        <f aca="false">0.3*S52+0.3*U52+0.4*V52</f>
        <v>1.32755885117055</v>
      </c>
      <c r="AE52" s="0" t="n">
        <v>99</v>
      </c>
      <c r="AF52" s="0" t="n">
        <v>88</v>
      </c>
      <c r="AG52" s="0" t="s">
        <v>60</v>
      </c>
      <c r="AH52" s="1" t="n">
        <f aca="false">IF(AG52="A",5,IF(AG52="B",4,IF(AG52="C",3,IF(AG52="D",2,IF(AG52="E",1,IF(AG52="N/A",0,""))))))</f>
        <v>3</v>
      </c>
    </row>
    <row r="53" customFormat="false" ht="12.75" hidden="false" customHeight="false" outlineLevel="0" collapsed="false">
      <c r="C53" s="0" t="s">
        <v>302</v>
      </c>
      <c r="D53" s="0" t="s">
        <v>303</v>
      </c>
      <c r="E53" s="0" t="s">
        <v>64</v>
      </c>
      <c r="F53" s="2" t="n">
        <v>29102</v>
      </c>
      <c r="G53" s="1" t="n">
        <v>8.875</v>
      </c>
      <c r="H53" s="1" t="n">
        <v>8.688</v>
      </c>
      <c r="I53" s="1" t="n">
        <v>12</v>
      </c>
      <c r="J53" s="1" t="n">
        <v>14.75</v>
      </c>
      <c r="K53" s="1" t="n">
        <v>16.375</v>
      </c>
      <c r="L53" s="1" t="n">
        <v>14.875</v>
      </c>
      <c r="M53" s="1" t="n">
        <v>14.875</v>
      </c>
      <c r="N53" s="1" t="n">
        <v>14.25</v>
      </c>
      <c r="O53" s="1" t="n">
        <v>14.625</v>
      </c>
      <c r="P53" s="1" t="n">
        <v>16.125</v>
      </c>
      <c r="Q53" s="1" t="n">
        <v>16.5</v>
      </c>
      <c r="R53" s="1" t="n">
        <v>30.938</v>
      </c>
      <c r="S53" s="1" t="n">
        <v>1.67606745817271</v>
      </c>
      <c r="T53" s="0" t="n">
        <v>1.71221713263146</v>
      </c>
      <c r="U53" s="0" t="n">
        <v>1.23962598237252</v>
      </c>
      <c r="V53" s="0" t="n">
        <v>1.00848608671335</v>
      </c>
      <c r="W53" s="0" t="n">
        <v>0.908411396658989</v>
      </c>
      <c r="X53" s="0" t="n">
        <v>1.00000800280561</v>
      </c>
      <c r="Y53" s="0" t="n">
        <v>1.02635002110376</v>
      </c>
      <c r="Z53" s="0" t="n">
        <v>1.13160425883862</v>
      </c>
      <c r="AA53" s="0" t="n">
        <v>1.15790860444918</v>
      </c>
      <c r="AB53" s="0" t="n">
        <v>2.1710182471431</v>
      </c>
      <c r="AC53" s="0" t="n">
        <f aca="false">0.2*S53+0.2*T53+0.2*U53+0.4*V53</f>
        <v>1.32897654932068</v>
      </c>
      <c r="AD53" s="0" t="n">
        <f aca="false">0.3*S53+0.3*U53+0.4*V53</f>
        <v>1.27810246684891</v>
      </c>
      <c r="AE53" s="0" t="n">
        <v>60</v>
      </c>
      <c r="AF53" s="0" t="n">
        <v>89</v>
      </c>
      <c r="AG53" s="0" t="s">
        <v>64</v>
      </c>
      <c r="AH53" s="1" t="n">
        <f aca="false">IF(AG53="A",5,IF(AG53="B",4,IF(AG53="C",3,IF(AG53="D",2,IF(AG53="E",1,IF(AG53="N/A",0,""))))))</f>
        <v>5</v>
      </c>
    </row>
    <row r="54" customFormat="false" ht="12.75" hidden="false" customHeight="false" outlineLevel="0" collapsed="false">
      <c r="C54" s="0" t="s">
        <v>378</v>
      </c>
      <c r="D54" s="0" t="s">
        <v>379</v>
      </c>
      <c r="E54" s="0" t="s">
        <v>59</v>
      </c>
      <c r="F54" s="2" t="n">
        <v>56363</v>
      </c>
      <c r="G54" s="1" t="n">
        <v>26.125</v>
      </c>
      <c r="H54" s="1" t="n">
        <v>25.5</v>
      </c>
      <c r="I54" s="1" t="n">
        <v>21.75</v>
      </c>
      <c r="J54" s="1" t="n">
        <v>37.375</v>
      </c>
      <c r="K54" s="1" t="n">
        <v>36.125</v>
      </c>
      <c r="L54" s="1" t="n">
        <v>39.25</v>
      </c>
      <c r="M54" s="1" t="n">
        <v>43.375</v>
      </c>
      <c r="N54" s="1" t="n">
        <v>42.875</v>
      </c>
      <c r="O54" s="1" t="n">
        <v>42.125</v>
      </c>
      <c r="P54" s="1" t="n">
        <v>40.5</v>
      </c>
      <c r="Q54" s="1" t="n">
        <v>38.625</v>
      </c>
      <c r="R54" s="1" t="n">
        <v>39.3125</v>
      </c>
      <c r="S54" s="1" t="n">
        <v>1.67933990899314</v>
      </c>
      <c r="T54" s="0" t="n">
        <v>1.71551951694995</v>
      </c>
      <c r="U54" s="0" t="n">
        <v>2.00449353509208</v>
      </c>
      <c r="V54" s="0" t="n">
        <v>1.16055173325728</v>
      </c>
      <c r="W54" s="0" t="n">
        <v>1.2007059903918</v>
      </c>
      <c r="X54" s="0" t="n">
        <v>1.10509493128661</v>
      </c>
      <c r="Y54" s="0" t="n">
        <v>0.982510828905587</v>
      </c>
      <c r="Z54" s="0" t="n">
        <v>0.946205587037184</v>
      </c>
      <c r="AA54" s="0" t="n">
        <v>0.904066578702895</v>
      </c>
      <c r="AB54" s="0" t="n">
        <v>0.923769968591517</v>
      </c>
      <c r="AC54" s="0" t="n">
        <f aca="false">0.2*S54+0.2*T54+0.2*U54+0.4*V54</f>
        <v>1.54409128550995</v>
      </c>
      <c r="AD54" s="0" t="n">
        <f aca="false">0.3*S54+0.3*U54+0.4*V54</f>
        <v>1.56937072652848</v>
      </c>
      <c r="AE54" s="0" t="n">
        <v>94</v>
      </c>
      <c r="AF54" s="0" t="n">
        <v>94</v>
      </c>
      <c r="AG54" s="0" t="s">
        <v>37</v>
      </c>
      <c r="AH54" s="1" t="n">
        <f aca="false">IF(AG54="A",5,IF(AG54="B",4,IF(AG54="C",3,IF(AG54="D",2,IF(AG54="E",1,IF(AG54="N/A",0,""))))))</f>
        <v>4</v>
      </c>
    </row>
    <row r="55" customFormat="false" ht="12.75" hidden="false" customHeight="false" outlineLevel="0" collapsed="false">
      <c r="C55" s="0" t="s">
        <v>169</v>
      </c>
      <c r="D55" s="0" t="s">
        <v>170</v>
      </c>
      <c r="E55" s="0" t="s">
        <v>36</v>
      </c>
      <c r="F55" s="2" t="n">
        <v>72710</v>
      </c>
      <c r="G55" s="1" t="n">
        <v>27.75</v>
      </c>
      <c r="H55" s="1" t="n">
        <v>37.5</v>
      </c>
      <c r="I55" s="1" t="n">
        <v>39.75</v>
      </c>
      <c r="J55" s="1" t="n">
        <v>47.25</v>
      </c>
      <c r="K55" s="1" t="n">
        <v>27.5</v>
      </c>
      <c r="L55" s="1" t="n">
        <v>28.5</v>
      </c>
      <c r="M55" s="1" t="n">
        <v>28.5</v>
      </c>
      <c r="N55" s="1" t="n">
        <v>27.75</v>
      </c>
      <c r="O55" s="1" t="n">
        <v>25.75</v>
      </c>
      <c r="P55" s="1" t="n">
        <v>33.25</v>
      </c>
      <c r="Q55" s="1" t="n">
        <v>27</v>
      </c>
      <c r="R55" s="1" t="n">
        <v>27</v>
      </c>
      <c r="S55" s="1" t="n">
        <v>2.05387689746599</v>
      </c>
      <c r="T55" s="0" t="n">
        <v>1.51987374019174</v>
      </c>
      <c r="U55" s="0" t="n">
        <v>1.43387293272805</v>
      </c>
      <c r="V55" s="0" t="n">
        <v>1.20634355025787</v>
      </c>
      <c r="W55" s="0" t="n">
        <v>1.03635691119485</v>
      </c>
      <c r="X55" s="0" t="n">
        <v>1.00000190103974</v>
      </c>
      <c r="Y55" s="0" t="n">
        <v>0.927928708969515</v>
      </c>
      <c r="Z55" s="0" t="n">
        <v>1.19822424438607</v>
      </c>
      <c r="AA55" s="0" t="n">
        <v>0.973020470144176</v>
      </c>
      <c r="AB55" s="0" t="n">
        <v>0.973058591150876</v>
      </c>
      <c r="AC55" s="0" t="n">
        <f aca="false">0.2*S55+0.2*T55+0.2*U55+0.4*V55</f>
        <v>1.48406213418031</v>
      </c>
      <c r="AD55" s="0" t="n">
        <f aca="false">0.3*S55+0.3*U55+0.4*V55</f>
        <v>1.52886236916136</v>
      </c>
      <c r="AE55" s="0" t="n">
        <v>96</v>
      </c>
      <c r="AF55" s="0" t="n">
        <v>93</v>
      </c>
      <c r="AG55" s="0" t="s">
        <v>37</v>
      </c>
      <c r="AH55" s="1" t="n">
        <f aca="false">IF(AG55="A",5,IF(AG55="B",4,IF(AG55="C",3,IF(AG55="D",2,IF(AG55="E",1,IF(AG55="N/A",0,""))))))</f>
        <v>4</v>
      </c>
    </row>
    <row r="56" customFormat="false" ht="12.75" hidden="false" customHeight="false" outlineLevel="0" collapsed="false">
      <c r="C56" s="0" t="s">
        <v>173</v>
      </c>
      <c r="D56" s="0" t="s">
        <v>174</v>
      </c>
      <c r="E56" s="0" t="s">
        <v>59</v>
      </c>
      <c r="F56" s="2" t="n">
        <v>57665</v>
      </c>
      <c r="G56" s="1" t="n">
        <v>93.625</v>
      </c>
      <c r="H56" s="1" t="n">
        <v>59.25</v>
      </c>
      <c r="I56" s="1" t="n">
        <v>67.875</v>
      </c>
      <c r="J56" s="1" t="n">
        <v>89.375</v>
      </c>
      <c r="K56" s="1" t="n">
        <v>106.25</v>
      </c>
      <c r="L56" s="1" t="n">
        <v>98</v>
      </c>
      <c r="M56" s="1" t="n">
        <v>108.625</v>
      </c>
      <c r="N56" s="1" t="n">
        <v>108.125</v>
      </c>
      <c r="O56" s="1" t="n">
        <v>113.25</v>
      </c>
      <c r="P56" s="1" t="n">
        <v>54.75</v>
      </c>
      <c r="Q56" s="1" t="n">
        <v>67.75</v>
      </c>
      <c r="R56" s="1" t="n">
        <v>62.375</v>
      </c>
      <c r="S56" s="1" t="n">
        <v>2.34056694970828</v>
      </c>
      <c r="T56" s="0" t="n">
        <v>1.84427502457744</v>
      </c>
      <c r="U56" s="0" t="n">
        <v>1.60600074242292</v>
      </c>
      <c r="V56" s="0" t="n">
        <v>1.21716743741556</v>
      </c>
      <c r="W56" s="0" t="n">
        <v>1.02236967703591</v>
      </c>
      <c r="X56" s="0" t="n">
        <v>1.10842830685216</v>
      </c>
      <c r="Y56" s="0" t="n">
        <v>1.0488722199032</v>
      </c>
      <c r="Z56" s="0" t="n">
        <v>1.01415470231622</v>
      </c>
      <c r="AA56" s="0" t="n">
        <v>1.25739564403699</v>
      </c>
      <c r="AB56" s="0" t="n">
        <v>1.16133831800813</v>
      </c>
      <c r="AC56" s="0" t="n">
        <f aca="false">0.2*S56+0.2*T56+0.2*U56+0.4*V56</f>
        <v>1.64503551830795</v>
      </c>
      <c r="AD56" s="0" t="n">
        <f aca="false">0.3*S56+0.3*U56+0.4*V56</f>
        <v>1.67083728260558</v>
      </c>
      <c r="AE56" s="0" t="n">
        <v>82</v>
      </c>
      <c r="AF56" s="0" t="n">
        <v>95</v>
      </c>
      <c r="AG56" s="0" t="s">
        <v>60</v>
      </c>
      <c r="AH56" s="1" t="n">
        <f aca="false">IF(AG56="A",5,IF(AG56="B",4,IF(AG56="C",3,IF(AG56="D",2,IF(AG56="E",1,IF(AG56="N/A",0,""))))))</f>
        <v>3</v>
      </c>
    </row>
    <row r="57" customFormat="false" ht="12.75" hidden="false" customHeight="false" outlineLevel="0" collapsed="false">
      <c r="C57" s="0" t="s">
        <v>416</v>
      </c>
      <c r="D57" s="0" t="s">
        <v>417</v>
      </c>
      <c r="E57" s="0" t="s">
        <v>59</v>
      </c>
      <c r="F57" s="2" t="n">
        <v>61815</v>
      </c>
      <c r="G57" s="1" t="n">
        <v>24.5</v>
      </c>
      <c r="H57" s="1" t="n">
        <v>25.875</v>
      </c>
      <c r="I57" s="1" t="n">
        <v>30</v>
      </c>
      <c r="J57" s="1" t="n">
        <v>34.875</v>
      </c>
      <c r="K57" s="1" t="n">
        <v>40</v>
      </c>
      <c r="L57" s="1" t="n">
        <v>40.375</v>
      </c>
      <c r="M57" s="1" t="n">
        <v>39.875</v>
      </c>
      <c r="N57" s="1" t="n">
        <v>39.75</v>
      </c>
      <c r="O57" s="1" t="n">
        <v>40.25</v>
      </c>
      <c r="P57" s="1" t="n">
        <v>42.875</v>
      </c>
      <c r="Q57" s="1" t="n">
        <v>39.75</v>
      </c>
      <c r="R57" s="1" t="n">
        <v>41.875</v>
      </c>
      <c r="S57" s="1" t="n">
        <v>1.63836226432801</v>
      </c>
      <c r="T57" s="0" t="n">
        <v>1.54643957265412</v>
      </c>
      <c r="U57" s="0" t="n">
        <v>1.33380353143234</v>
      </c>
      <c r="V57" s="0" t="n">
        <v>1.1445460577278</v>
      </c>
      <c r="W57" s="0" t="n">
        <v>0.997884807956132</v>
      </c>
      <c r="X57" s="0" t="n">
        <v>0.988603952987554</v>
      </c>
      <c r="Y57" s="0" t="n">
        <v>1.01258856582272</v>
      </c>
      <c r="Z57" s="0" t="n">
        <v>1.07960958906919</v>
      </c>
      <c r="AA57" s="0" t="n">
        <v>1.00192214479652</v>
      </c>
      <c r="AB57" s="0" t="n">
        <v>1.05760474935917</v>
      </c>
      <c r="AC57" s="0" t="n">
        <f aca="false">0.2*S57+0.2*T57+0.2*U57+0.4*V57</f>
        <v>1.36153949677402</v>
      </c>
      <c r="AD57" s="0" t="n">
        <f aca="false">0.3*S57+0.3*U57+0.4*V57</f>
        <v>1.34946816181923</v>
      </c>
      <c r="AE57" s="0" t="n">
        <v>75</v>
      </c>
      <c r="AF57" s="0" t="n">
        <v>89</v>
      </c>
      <c r="AG57" s="0" t="s">
        <v>64</v>
      </c>
      <c r="AH57" s="1" t="n">
        <f aca="false">IF(AG57="A",5,IF(AG57="B",4,IF(AG57="C",3,IF(AG57="D",2,IF(AG57="E",1,IF(AG57="N/A",0,""))))))</f>
        <v>5</v>
      </c>
    </row>
    <row r="58" customFormat="false" ht="12.75" hidden="false" customHeight="false" outlineLevel="0" collapsed="false">
      <c r="C58" s="0" t="s">
        <v>177</v>
      </c>
      <c r="D58" s="0" t="s">
        <v>178</v>
      </c>
      <c r="E58" s="0" t="s">
        <v>59</v>
      </c>
      <c r="F58" s="2" t="n">
        <v>63714</v>
      </c>
      <c r="G58" s="1" t="n">
        <v>31.5</v>
      </c>
      <c r="H58" s="1" t="n">
        <v>39</v>
      </c>
      <c r="I58" s="1" t="n">
        <v>46.375</v>
      </c>
      <c r="J58" s="1" t="n">
        <v>58.75</v>
      </c>
      <c r="K58" s="1" t="n">
        <v>25.625</v>
      </c>
      <c r="L58" s="1" t="n">
        <v>23.375</v>
      </c>
      <c r="M58" s="1" t="n">
        <v>25.5</v>
      </c>
      <c r="N58" s="1" t="n">
        <v>25.375</v>
      </c>
      <c r="O58" s="1" t="n">
        <v>28</v>
      </c>
      <c r="P58" s="1" t="n">
        <v>26.375</v>
      </c>
      <c r="Q58" s="1" t="n">
        <v>28.75</v>
      </c>
      <c r="R58" s="1" t="n">
        <v>29.6875</v>
      </c>
      <c r="S58" s="1" t="n">
        <v>1.62324198964827</v>
      </c>
      <c r="T58" s="0" t="n">
        <v>1.31007408518096</v>
      </c>
      <c r="U58" s="0" t="n">
        <v>1.10102126999378</v>
      </c>
      <c r="V58" s="0" t="n">
        <v>0.868550937410861</v>
      </c>
      <c r="W58" s="0" t="n">
        <v>0.995137782654786</v>
      </c>
      <c r="X58" s="0" t="n">
        <v>1.09090333431577</v>
      </c>
      <c r="Y58" s="0" t="n">
        <v>1.10412400370937</v>
      </c>
      <c r="Z58" s="0" t="n">
        <v>1.04006237944703</v>
      </c>
      <c r="AA58" s="0" t="n">
        <v>1.13426840352157</v>
      </c>
      <c r="AB58" s="0" t="n">
        <v>1.17264472632468</v>
      </c>
      <c r="AC58" s="0" t="n">
        <f aca="false">0.2*S58+0.2*T58+0.2*U58+0.4*V58</f>
        <v>1.15428784392895</v>
      </c>
      <c r="AD58" s="0" t="n">
        <f aca="false">0.3*S58+0.3*U58+0.4*V58</f>
        <v>1.16469935285696</v>
      </c>
      <c r="AE58" s="0" t="n">
        <v>98</v>
      </c>
      <c r="AF58" s="0" t="n">
        <v>76</v>
      </c>
      <c r="AG58" s="0" t="s">
        <v>37</v>
      </c>
      <c r="AH58" s="1" t="n">
        <f aca="false">IF(AG58="A",5,IF(AG58="B",4,IF(AG58="C",3,IF(AG58="D",2,IF(AG58="E",1,IF(AG58="N/A",0,""))))))</f>
        <v>4</v>
      </c>
    </row>
    <row r="59" customFormat="false" ht="12.75" hidden="false" customHeight="false" outlineLevel="0" collapsed="false">
      <c r="C59" s="0" t="s">
        <v>179</v>
      </c>
      <c r="D59" s="0" t="s">
        <v>180</v>
      </c>
      <c r="E59" s="0" t="s">
        <v>36</v>
      </c>
      <c r="F59" s="14" t="n">
        <v>10104</v>
      </c>
      <c r="G59" s="1" t="n">
        <v>40.375</v>
      </c>
      <c r="H59" s="1" t="n">
        <v>46.25</v>
      </c>
      <c r="I59" s="1" t="n">
        <v>49.25</v>
      </c>
      <c r="J59" s="1" t="n">
        <v>33.313</v>
      </c>
      <c r="K59" s="1" t="n">
        <v>37.125</v>
      </c>
      <c r="L59" s="1" t="n">
        <v>38.125</v>
      </c>
      <c r="M59" s="1" t="n">
        <v>39.625</v>
      </c>
      <c r="N59" s="1" t="n">
        <v>38.625</v>
      </c>
      <c r="O59" s="1" t="n">
        <v>37.5</v>
      </c>
      <c r="P59" s="1" t="n">
        <v>44.75</v>
      </c>
      <c r="Q59" s="1" t="n">
        <v>40.125</v>
      </c>
      <c r="R59" s="1" t="n">
        <v>56.125</v>
      </c>
      <c r="S59" s="1" t="n">
        <v>1.47211043382412</v>
      </c>
      <c r="T59" s="0" t="n">
        <v>1.28515038962947</v>
      </c>
      <c r="U59" s="0" t="n">
        <v>1.2068588038711</v>
      </c>
      <c r="V59" s="0" t="n">
        <v>1.18948142503565</v>
      </c>
      <c r="W59" s="0" t="n">
        <v>1.06732483323387</v>
      </c>
      <c r="X59" s="0" t="n">
        <v>1.0393401509705</v>
      </c>
      <c r="Y59" s="0" t="n">
        <v>0.970881550188555</v>
      </c>
      <c r="Z59" s="0" t="n">
        <v>1.15857277237778</v>
      </c>
      <c r="AA59" s="0" t="n">
        <v>1.03882225909916</v>
      </c>
      <c r="AB59" s="0" t="n">
        <v>1.45311702157893</v>
      </c>
      <c r="AC59" s="0" t="n">
        <f aca="false">0.2*S59+0.2*T59+0.2*U59+0.4*V59</f>
        <v>1.2686164954792</v>
      </c>
      <c r="AD59" s="0" t="n">
        <f aca="false">0.3*S59+0.3*U59+0.4*V59</f>
        <v>1.27948334132283</v>
      </c>
      <c r="AE59" s="0" t="n">
        <v>98</v>
      </c>
      <c r="AF59" s="0" t="n">
        <v>85</v>
      </c>
      <c r="AG59" s="0" t="s">
        <v>37</v>
      </c>
      <c r="AH59" s="1" t="n">
        <f aca="false">IF(AG59="A",5,IF(AG59="B",4,IF(AG59="C",3,IF(AG59="D",2,IF(AG59="E",1,IF(AG59="N/A",0,""))))))</f>
        <v>4</v>
      </c>
    </row>
    <row r="60" customFormat="false" ht="12.75" hidden="false" customHeight="false" outlineLevel="0" collapsed="false">
      <c r="C60" s="0" t="s">
        <v>355</v>
      </c>
      <c r="D60" s="0" t="s">
        <v>356</v>
      </c>
      <c r="E60" s="0" t="s">
        <v>36</v>
      </c>
      <c r="F60" s="2" t="n">
        <v>59898</v>
      </c>
      <c r="G60" s="1" t="n">
        <v>11.875</v>
      </c>
      <c r="H60" s="1" t="n">
        <v>9.5</v>
      </c>
      <c r="I60" s="1" t="n">
        <v>13.5</v>
      </c>
      <c r="J60" s="1" t="n">
        <v>33.5</v>
      </c>
      <c r="K60" s="1" t="n">
        <v>29.75</v>
      </c>
      <c r="L60" s="1" t="n">
        <v>26.25</v>
      </c>
      <c r="M60" s="1" t="n">
        <v>25</v>
      </c>
      <c r="N60" s="1" t="n">
        <v>25.25</v>
      </c>
      <c r="O60" s="1" t="n">
        <v>33.125</v>
      </c>
      <c r="P60" s="1" t="n">
        <v>30.75</v>
      </c>
      <c r="Q60" s="1" t="n">
        <v>26.125</v>
      </c>
      <c r="R60" s="1" t="n">
        <v>25.25</v>
      </c>
      <c r="S60" s="1" t="n">
        <v>2.10513675227151</v>
      </c>
      <c r="T60" s="0" t="n">
        <v>2.63150029525889</v>
      </c>
      <c r="U60" s="0" t="n">
        <v>1.85176369383435</v>
      </c>
      <c r="V60" s="0" t="n">
        <v>0.746258648440655</v>
      </c>
      <c r="W60" s="0" t="n">
        <v>0.840331117610919</v>
      </c>
      <c r="X60" s="0" t="n">
        <v>0.952376812264573</v>
      </c>
      <c r="Y60" s="0" t="n">
        <v>1.31187189362654</v>
      </c>
      <c r="Z60" s="0" t="n">
        <v>1.21778184485121</v>
      </c>
      <c r="AA60" s="0" t="n">
        <v>1.0527922722515</v>
      </c>
      <c r="AB60" s="0" t="n">
        <v>1.01749492025555</v>
      </c>
      <c r="AC60" s="0" t="n">
        <f aca="false">0.2*S60+0.2*T60+0.2*U60+0.4*V60</f>
        <v>1.61618360764921</v>
      </c>
      <c r="AD60" s="0" t="n">
        <f aca="false">0.3*S60+0.3*U60+0.4*V60</f>
        <v>1.48557359320802</v>
      </c>
      <c r="AE60" s="0" t="n">
        <v>75</v>
      </c>
      <c r="AF60" s="0" t="n">
        <v>95</v>
      </c>
      <c r="AG60" s="0" t="s">
        <v>37</v>
      </c>
      <c r="AH60" s="1" t="n">
        <f aca="false">IF(AG60="A",5,IF(AG60="B",4,IF(AG60="C",3,IF(AG60="D",2,IF(AG60="E",1,IF(AG60="N/A",0,""))))))</f>
        <v>4</v>
      </c>
    </row>
    <row r="61" customFormat="false" ht="12.75" hidden="false" customHeight="false" outlineLevel="0" collapsed="false">
      <c r="C61" s="0" t="s">
        <v>323</v>
      </c>
      <c r="D61" s="0" t="s">
        <v>324</v>
      </c>
      <c r="E61" s="0" t="s">
        <v>36</v>
      </c>
      <c r="F61" s="2" t="n">
        <v>76779</v>
      </c>
      <c r="G61" s="1" t="n">
        <v>47.875</v>
      </c>
      <c r="H61" s="1" t="n">
        <v>82</v>
      </c>
      <c r="I61" s="1" t="n">
        <v>66.25</v>
      </c>
      <c r="J61" s="1" t="n">
        <v>49.75</v>
      </c>
      <c r="K61" s="1" t="n">
        <v>39.875</v>
      </c>
      <c r="L61" s="1" t="n">
        <v>37.375</v>
      </c>
      <c r="M61" s="1" t="n">
        <v>37.625</v>
      </c>
      <c r="N61" s="1" t="n">
        <v>39.875</v>
      </c>
      <c r="O61" s="1" t="n">
        <v>41.5</v>
      </c>
      <c r="P61" s="1" t="n">
        <v>46.75</v>
      </c>
      <c r="Q61" s="1" t="n">
        <v>51</v>
      </c>
      <c r="R61" s="1" t="n">
        <v>85.813</v>
      </c>
      <c r="S61" s="1" t="n">
        <v>1.57184174463537</v>
      </c>
      <c r="T61" s="0" t="n">
        <v>0.917723723717594</v>
      </c>
      <c r="U61" s="0" t="n">
        <v>1.13587222970392</v>
      </c>
      <c r="V61" s="0" t="n">
        <v>0.756284706419766</v>
      </c>
      <c r="W61" s="0" t="n">
        <v>0.943589230578842</v>
      </c>
      <c r="X61" s="0" t="n">
        <v>1.00668941384441</v>
      </c>
      <c r="Y61" s="0" t="n">
        <v>1.04076843409965</v>
      </c>
      <c r="Z61" s="0" t="n">
        <v>1.17242296047892</v>
      </c>
      <c r="AA61" s="0" t="n">
        <v>1.27902358459855</v>
      </c>
      <c r="AB61" s="0" t="n">
        <v>2.15210946469806</v>
      </c>
      <c r="AC61" s="0" t="n">
        <f aca="false">0.2*S61+0.2*T61+0.2*U61+0.4*V61</f>
        <v>1.02760142217928</v>
      </c>
      <c r="AD61" s="0" t="n">
        <f aca="false">0.3*S61+0.3*U61+0.4*V61</f>
        <v>1.11482807486969</v>
      </c>
      <c r="AE61" s="0" t="n">
        <v>99</v>
      </c>
      <c r="AF61" s="0" t="n">
        <v>48</v>
      </c>
      <c r="AG61" s="0" t="s">
        <v>37</v>
      </c>
      <c r="AH61" s="1" t="n">
        <f aca="false">IF(AG61="A",5,IF(AG61="B",4,IF(AG61="C",3,IF(AG61="D",2,IF(AG61="E",1,IF(AG61="N/A",0,""))))))</f>
        <v>4</v>
      </c>
    </row>
    <row r="62" customFormat="false" ht="12.75" hidden="false" customHeight="false" outlineLevel="0" collapsed="false">
      <c r="C62" s="0" t="s">
        <v>325</v>
      </c>
      <c r="D62" s="0" t="s">
        <v>326</v>
      </c>
      <c r="E62" s="0" t="s">
        <v>36</v>
      </c>
      <c r="F62" s="2" t="n">
        <v>79299</v>
      </c>
      <c r="G62" s="1" t="n">
        <v>41</v>
      </c>
      <c r="H62" s="1" t="n">
        <v>42.375</v>
      </c>
      <c r="I62" s="1" t="n">
        <v>44.75</v>
      </c>
      <c r="J62" s="1" t="n">
        <v>47.375</v>
      </c>
      <c r="K62" s="1" t="n">
        <v>48</v>
      </c>
      <c r="L62" s="1" t="n">
        <v>41.875</v>
      </c>
      <c r="M62" s="1" t="n">
        <v>45.75</v>
      </c>
      <c r="N62" s="1" t="n">
        <v>45</v>
      </c>
      <c r="O62" s="1" t="n">
        <v>46.5</v>
      </c>
      <c r="P62" s="1" t="n">
        <v>48.5</v>
      </c>
      <c r="Q62" s="1" t="n">
        <v>28.75</v>
      </c>
      <c r="R62" s="1" t="n">
        <v>32.625</v>
      </c>
      <c r="S62" s="1" t="n">
        <v>1.6738158441438</v>
      </c>
      <c r="T62" s="0" t="n">
        <v>1.61946584821216</v>
      </c>
      <c r="U62" s="0" t="n">
        <v>1.5335660024197</v>
      </c>
      <c r="V62" s="0" t="n">
        <v>0.965700149536717</v>
      </c>
      <c r="W62" s="0" t="n">
        <v>0.953138971187826</v>
      </c>
      <c r="X62" s="0" t="n">
        <v>1.09254475778464</v>
      </c>
      <c r="Y62" s="0" t="n">
        <v>1.03332565781255</v>
      </c>
      <c r="Z62" s="0" t="n">
        <v>1.07776133285083</v>
      </c>
      <c r="AA62" s="0" t="n">
        <v>0.958330561685212</v>
      </c>
      <c r="AB62" s="0" t="n">
        <v>1.08741422181717</v>
      </c>
      <c r="AC62" s="0" t="n">
        <f aca="false">0.2*S62+0.2*T62+0.2*U62+0.4*V62</f>
        <v>1.35164959876982</v>
      </c>
      <c r="AD62" s="0" t="n">
        <f aca="false">0.3*S62+0.3*U62+0.4*V62</f>
        <v>1.34849461378374</v>
      </c>
      <c r="AE62" s="0" t="n">
        <v>98</v>
      </c>
      <c r="AF62" s="0" t="n">
        <v>89</v>
      </c>
      <c r="AG62" s="0" t="s">
        <v>64</v>
      </c>
      <c r="AH62" s="1" t="n">
        <f aca="false">IF(AG62="A",5,IF(AG62="B",4,IF(AG62="C",3,IF(AG62="D",2,IF(AG62="E",1,IF(AG62="N/A",0,""))))))</f>
        <v>5</v>
      </c>
    </row>
    <row r="63" customFormat="false" ht="12.75" hidden="false" customHeight="false" outlineLevel="0" collapsed="false">
      <c r="C63" s="0" t="s">
        <v>183</v>
      </c>
      <c r="D63" s="0" t="s">
        <v>184</v>
      </c>
      <c r="E63" s="0" t="s">
        <v>36</v>
      </c>
      <c r="F63" s="2" t="n">
        <v>75912</v>
      </c>
      <c r="G63" s="1" t="n">
        <v>56.75</v>
      </c>
      <c r="H63" s="1" t="n">
        <v>69</v>
      </c>
      <c r="I63" s="1" t="n">
        <v>63.75</v>
      </c>
      <c r="J63" s="1" t="n">
        <v>40.25</v>
      </c>
      <c r="K63" s="1" t="n">
        <v>43.5</v>
      </c>
      <c r="L63" s="1" t="n">
        <v>41</v>
      </c>
      <c r="M63" s="1" t="n">
        <v>45.75</v>
      </c>
      <c r="N63" s="1" t="n">
        <v>42.75</v>
      </c>
      <c r="O63" s="1" t="n">
        <v>48.875</v>
      </c>
      <c r="P63" s="1" t="n">
        <v>48.25</v>
      </c>
      <c r="Q63" s="1" t="n">
        <v>58.375</v>
      </c>
      <c r="R63" s="1" t="n">
        <v>49.563</v>
      </c>
      <c r="S63" s="1" t="n">
        <v>1.61233280412599</v>
      </c>
      <c r="T63" s="0" t="n">
        <v>1.32610464306039</v>
      </c>
      <c r="U63" s="0" t="n">
        <v>1.43533025837402</v>
      </c>
      <c r="V63" s="0" t="n">
        <v>1.13663428611426</v>
      </c>
      <c r="W63" s="0" t="n">
        <v>1.05171701799383</v>
      </c>
      <c r="X63" s="0" t="n">
        <v>1.11586161314648</v>
      </c>
      <c r="Y63" s="0" t="n">
        <v>1.14329202236498</v>
      </c>
      <c r="Z63" s="0" t="n">
        <v>1.12864282254754</v>
      </c>
      <c r="AA63" s="0" t="n">
        <v>1.36550309509047</v>
      </c>
      <c r="AB63" s="0" t="n">
        <v>1.1593845958158</v>
      </c>
      <c r="AC63" s="0" t="n">
        <f aca="false">0.2*S63+0.2*T63+0.2*U63+0.4*V63</f>
        <v>1.32940725555778</v>
      </c>
      <c r="AD63" s="0" t="n">
        <f aca="false">0.3*S63+0.3*U63+0.4*V63</f>
        <v>1.3689526331957</v>
      </c>
      <c r="AE63" s="0" t="n">
        <v>99</v>
      </c>
      <c r="AF63" s="0" t="n">
        <v>88</v>
      </c>
      <c r="AG63" s="0" t="s">
        <v>37</v>
      </c>
      <c r="AH63" s="1" t="n">
        <f aca="false">IF(AG63="A",5,IF(AG63="B",4,IF(AG63="C",3,IF(AG63="D",2,IF(AG63="E",1,IF(AG63="N/A",0,""))))))</f>
        <v>4</v>
      </c>
    </row>
    <row r="64" customFormat="false" ht="12.75" hidden="false" customHeight="false" outlineLevel="0" collapsed="false">
      <c r="C64" s="0" t="s">
        <v>187</v>
      </c>
      <c r="D64" s="0" t="s">
        <v>188</v>
      </c>
      <c r="E64" s="0" t="s">
        <v>36</v>
      </c>
      <c r="F64" s="2" t="n">
        <v>61621</v>
      </c>
      <c r="G64" s="1" t="n">
        <v>37</v>
      </c>
      <c r="H64" s="1" t="n">
        <v>44.875</v>
      </c>
      <c r="I64" s="1" t="n">
        <v>53</v>
      </c>
      <c r="J64" s="1" t="n">
        <v>68</v>
      </c>
      <c r="K64" s="1" t="n">
        <v>48.75</v>
      </c>
      <c r="L64" s="1" t="n">
        <v>45.25</v>
      </c>
      <c r="M64" s="1" t="n">
        <v>45</v>
      </c>
      <c r="N64" s="1" t="n">
        <v>44.75</v>
      </c>
      <c r="O64" s="1" t="n">
        <v>50.25</v>
      </c>
      <c r="P64" s="1" t="n">
        <v>58.375</v>
      </c>
      <c r="Q64" s="1" t="n">
        <v>47.625</v>
      </c>
      <c r="R64" s="1" t="n">
        <v>39.8125</v>
      </c>
      <c r="S64" s="1" t="n">
        <v>1.83603642770835</v>
      </c>
      <c r="T64" s="0" t="n">
        <v>1.5108438155465</v>
      </c>
      <c r="U64" s="0" t="n">
        <v>1.27701843705746</v>
      </c>
      <c r="V64" s="0" t="n">
        <v>0.993969346789184</v>
      </c>
      <c r="W64" s="0" t="n">
        <v>0.924272455155555</v>
      </c>
      <c r="X64" s="0" t="n">
        <v>0.995760603481144</v>
      </c>
      <c r="Y64" s="0" t="n">
        <v>1.12293380722836</v>
      </c>
      <c r="Z64" s="0" t="n">
        <v>1.3065304214918</v>
      </c>
      <c r="AA64" s="0" t="n">
        <v>1.06797580254649</v>
      </c>
      <c r="AB64" s="0" t="n">
        <v>1.34388952919406</v>
      </c>
      <c r="AC64" s="0" t="n">
        <f aca="false">0.2*S64+0.2*T64+0.2*U64+0.4*V64</f>
        <v>1.32236747477814</v>
      </c>
      <c r="AD64" s="0" t="n">
        <f aca="false">0.3*S64+0.3*U64+0.4*V64</f>
        <v>1.33150419814542</v>
      </c>
      <c r="AE64" s="0" t="n">
        <v>97</v>
      </c>
      <c r="AF64" s="0" t="n">
        <v>88</v>
      </c>
      <c r="AG64" s="0" t="s">
        <v>37</v>
      </c>
      <c r="AH64" s="1" t="n">
        <f aca="false">IF(AG64="A",5,IF(AG64="B",4,IF(AG64="C",3,IF(AG64="D",2,IF(AG64="E",1,IF(AG64="N/A",0,""))))))</f>
        <v>4</v>
      </c>
    </row>
    <row r="65" customFormat="false" ht="12.75" hidden="false" customHeight="false" outlineLevel="0" collapsed="false">
      <c r="C65" s="0" t="s">
        <v>189</v>
      </c>
      <c r="D65" s="0" t="s">
        <v>190</v>
      </c>
      <c r="E65" s="0" t="s">
        <v>36</v>
      </c>
      <c r="F65" s="2" t="n">
        <v>78083</v>
      </c>
      <c r="G65" s="1" t="n">
        <v>65.25</v>
      </c>
      <c r="H65" s="1" t="n">
        <v>84.75</v>
      </c>
      <c r="I65" s="1" t="n">
        <v>47</v>
      </c>
      <c r="J65" s="1" t="n">
        <v>62.25</v>
      </c>
      <c r="K65" s="1" t="n">
        <v>68.75</v>
      </c>
      <c r="L65" s="1" t="n">
        <v>70</v>
      </c>
      <c r="M65" s="1" t="n">
        <v>75.5</v>
      </c>
      <c r="N65" s="1" t="n">
        <v>73.25</v>
      </c>
      <c r="O65" s="1" t="n">
        <v>68.75</v>
      </c>
      <c r="P65" s="1" t="n">
        <v>90.625</v>
      </c>
      <c r="Q65" s="1" t="n">
        <v>42.5</v>
      </c>
      <c r="R65" s="1" t="n">
        <v>58.438</v>
      </c>
      <c r="S65" s="1" t="n">
        <v>2.31418436136734</v>
      </c>
      <c r="T65" s="0" t="n">
        <v>1.78169946422355</v>
      </c>
      <c r="U65" s="0" t="n">
        <v>1.6064123600543</v>
      </c>
      <c r="V65" s="0" t="n">
        <v>1.21285967622829</v>
      </c>
      <c r="W65" s="0" t="n">
        <v>1.09818696249614</v>
      </c>
      <c r="X65" s="0" t="n">
        <v>1.07856739386628</v>
      </c>
      <c r="Y65" s="0" t="n">
        <v>0.938567933794081</v>
      </c>
      <c r="Z65" s="0" t="n">
        <v>1.23720551246444</v>
      </c>
      <c r="AA65" s="0" t="n">
        <v>1.16041836773282</v>
      </c>
      <c r="AB65" s="0" t="n">
        <v>1.5955823255232</v>
      </c>
      <c r="AC65" s="0" t="n">
        <f aca="false">0.2*S65+0.2*T65+0.2*U65+0.4*V65</f>
        <v>1.62560310762035</v>
      </c>
      <c r="AD65" s="0" t="n">
        <f aca="false">0.3*S65+0.3*U65+0.4*V65</f>
        <v>1.66132288691781</v>
      </c>
      <c r="AE65" s="0" t="n">
        <v>99</v>
      </c>
      <c r="AF65" s="0" t="n">
        <v>95</v>
      </c>
      <c r="AG65" s="0" t="s">
        <v>64</v>
      </c>
      <c r="AH65" s="1" t="n">
        <f aca="false">IF(AG65="A",5,IF(AG65="B",4,IF(AG65="C",3,IF(AG65="D",2,IF(AG65="E",1,IF(AG65="N/A",0,""))))))</f>
        <v>5</v>
      </c>
    </row>
    <row r="66" customFormat="false" ht="12.75" hidden="false" customHeight="false" outlineLevel="0" collapsed="false">
      <c r="C66" s="0" t="s">
        <v>191</v>
      </c>
      <c r="D66" s="0" t="s">
        <v>192</v>
      </c>
      <c r="E66" s="0" t="s">
        <v>36</v>
      </c>
      <c r="F66" s="2" t="n">
        <v>79411</v>
      </c>
      <c r="G66" s="1" t="n">
        <v>28.25</v>
      </c>
      <c r="H66" s="1" t="n">
        <v>35</v>
      </c>
      <c r="I66" s="1" t="n">
        <v>31.125</v>
      </c>
      <c r="J66" s="1" t="n">
        <v>41.875</v>
      </c>
      <c r="K66" s="1" t="n">
        <v>45.875</v>
      </c>
      <c r="L66" s="1" t="n">
        <v>21.75</v>
      </c>
      <c r="M66" s="1" t="n">
        <v>24.25</v>
      </c>
      <c r="N66" s="1" t="n">
        <v>23.875</v>
      </c>
      <c r="O66" s="1" t="n">
        <v>28.25</v>
      </c>
      <c r="P66" s="1" t="n">
        <v>25.75</v>
      </c>
      <c r="Q66" s="1" t="n">
        <v>19</v>
      </c>
      <c r="R66" s="1" t="n">
        <v>11.688</v>
      </c>
      <c r="S66" s="1" t="n">
        <v>1.7168489462884</v>
      </c>
      <c r="T66" s="0" t="n">
        <v>1.38574220812631</v>
      </c>
      <c r="U66" s="0" t="n">
        <v>1.5582206310995</v>
      </c>
      <c r="V66" s="0" t="n">
        <v>1.15821479385238</v>
      </c>
      <c r="W66" s="0" t="n">
        <v>1.05723146991789</v>
      </c>
      <c r="X66" s="0" t="n">
        <v>1.11493754435239</v>
      </c>
      <c r="Y66" s="0" t="n">
        <v>1.18325577762609</v>
      </c>
      <c r="Z66" s="0" t="n">
        <v>1.07853240572007</v>
      </c>
      <c r="AA66" s="0" t="n">
        <v>0.79578516885621</v>
      </c>
      <c r="AB66" s="0" t="n">
        <v>0.489530064423286</v>
      </c>
      <c r="AC66" s="0" t="n">
        <f aca="false">0.2*S66+0.2*T66+0.2*U66+0.4*V66</f>
        <v>1.39544827464379</v>
      </c>
      <c r="AD66" s="0" t="n">
        <f aca="false">0.3*S66+0.3*U66+0.4*V66</f>
        <v>1.44580679075732</v>
      </c>
      <c r="AE66" s="0" t="n">
        <v>75</v>
      </c>
      <c r="AF66" s="0" t="n">
        <v>90</v>
      </c>
      <c r="AG66" s="0" t="s">
        <v>37</v>
      </c>
      <c r="AH66" s="1" t="n">
        <f aca="false">IF(AG66="A",5,IF(AG66="B",4,IF(AG66="C",3,IF(AG66="D",2,IF(AG66="E",1,IF(AG66="N/A",0,""))))))</f>
        <v>4</v>
      </c>
    </row>
    <row r="67" customFormat="false" ht="12.75" hidden="false" customHeight="false" outlineLevel="0" collapsed="false">
      <c r="C67" s="0" t="s">
        <v>394</v>
      </c>
      <c r="D67" s="0" t="s">
        <v>395</v>
      </c>
      <c r="E67" s="0" t="s">
        <v>59</v>
      </c>
      <c r="F67" s="2" t="n">
        <v>51692</v>
      </c>
      <c r="G67" s="1" t="n">
        <v>9.25</v>
      </c>
      <c r="H67" s="1" t="n">
        <v>10.25</v>
      </c>
      <c r="I67" s="1" t="n">
        <v>12.75</v>
      </c>
      <c r="J67" s="1" t="n">
        <v>14.125</v>
      </c>
      <c r="K67" s="1" t="n">
        <v>14.875</v>
      </c>
      <c r="L67" s="1" t="n">
        <v>15.5</v>
      </c>
      <c r="M67" s="1" t="n">
        <v>16.125</v>
      </c>
      <c r="N67" s="1" t="n">
        <v>16</v>
      </c>
      <c r="O67" s="1" t="n">
        <v>15.5</v>
      </c>
      <c r="P67" s="1" t="n">
        <v>14.25</v>
      </c>
      <c r="Q67" s="1" t="n">
        <v>18.625</v>
      </c>
      <c r="R67" s="1" t="n">
        <v>17.875</v>
      </c>
      <c r="S67" s="1" t="n">
        <v>1.75923976625815</v>
      </c>
      <c r="T67" s="0" t="n">
        <v>1.58261339143981</v>
      </c>
      <c r="U67" s="0" t="n">
        <v>1.27231585967705</v>
      </c>
      <c r="V67" s="0" t="n">
        <v>1.14487752436562</v>
      </c>
      <c r="W67" s="0" t="n">
        <v>1.08402963854869</v>
      </c>
      <c r="X67" s="0" t="n">
        <v>1.04032395162815</v>
      </c>
      <c r="Y67" s="0" t="n">
        <v>0.968748031902504</v>
      </c>
      <c r="Z67" s="0" t="n">
        <v>0.893092773548065</v>
      </c>
      <c r="AA67" s="0" t="n">
        <v>1.16984857031467</v>
      </c>
      <c r="AB67" s="0" t="n">
        <v>1.68758606085531</v>
      </c>
      <c r="AC67" s="0" t="n">
        <f aca="false">0.2*S67+0.2*T67+0.2*U67+0.4*V67</f>
        <v>1.38078481322125</v>
      </c>
      <c r="AD67" s="0" t="n">
        <f aca="false">0.3*S67+0.3*U67+0.4*V67</f>
        <v>1.36741769752681</v>
      </c>
      <c r="AE67" s="0" t="n">
        <v>86</v>
      </c>
      <c r="AF67" s="0" t="n">
        <v>90</v>
      </c>
      <c r="AG67" s="0" t="s">
        <v>64</v>
      </c>
      <c r="AH67" s="1" t="n">
        <f aca="false">IF(AG67="A",5,IF(AG67="B",4,IF(AG67="C",3,IF(AG67="D",2,IF(AG67="E",1,IF(AG67="N/A",0,""))))))</f>
        <v>5</v>
      </c>
    </row>
    <row r="68" customFormat="false" ht="12.75" hidden="false" customHeight="false" outlineLevel="0" collapsed="false">
      <c r="C68" s="0" t="s">
        <v>304</v>
      </c>
      <c r="D68" s="0" t="s">
        <v>305</v>
      </c>
      <c r="E68" s="0" t="s">
        <v>59</v>
      </c>
      <c r="F68" s="2" t="n">
        <v>64071</v>
      </c>
      <c r="G68" s="1" t="n">
        <v>19.5</v>
      </c>
      <c r="H68" s="1" t="n">
        <v>26</v>
      </c>
      <c r="I68" s="1" t="n">
        <v>32.25</v>
      </c>
      <c r="J68" s="1" t="n">
        <v>35.25</v>
      </c>
      <c r="K68" s="1" t="n">
        <v>33</v>
      </c>
      <c r="L68" s="1" t="n">
        <v>26.25</v>
      </c>
      <c r="M68" s="1" t="n">
        <v>29</v>
      </c>
      <c r="N68" s="1" t="n">
        <v>29</v>
      </c>
      <c r="O68" s="1" t="n">
        <v>27</v>
      </c>
      <c r="P68" s="1" t="n">
        <v>23.875</v>
      </c>
      <c r="Q68" s="1" t="n">
        <v>27</v>
      </c>
      <c r="R68" s="1" t="n">
        <v>28.4375</v>
      </c>
      <c r="S68" s="1" t="n">
        <v>1.48719993752575</v>
      </c>
      <c r="T68" s="0" t="n">
        <v>1.11541347384933</v>
      </c>
      <c r="U68" s="0" t="n">
        <v>0.899227928168668</v>
      </c>
      <c r="V68" s="0" t="n">
        <v>0.822664958203169</v>
      </c>
      <c r="W68" s="0" t="n">
        <v>0.878777928481614</v>
      </c>
      <c r="X68" s="0" t="n">
        <v>1.10475702052345</v>
      </c>
      <c r="Y68" s="0" t="n">
        <v>0.931002923033002</v>
      </c>
      <c r="Z68" s="0" t="n">
        <v>0.823253108951501</v>
      </c>
      <c r="AA68" s="0" t="n">
        <v>0.931036591355247</v>
      </c>
      <c r="AB68" s="0" t="n">
        <v>0.980593058766106</v>
      </c>
      <c r="AC68" s="0" t="n">
        <f aca="false">0.2*S68+0.2*T68+0.2*U68+0.4*V68</f>
        <v>1.02943425119002</v>
      </c>
      <c r="AD68" s="0" t="n">
        <f aca="false">0.3*S68+0.3*U68+0.4*V68</f>
        <v>1.04499434298959</v>
      </c>
      <c r="AE68" s="0" t="n">
        <v>92</v>
      </c>
      <c r="AF68" s="0" t="n">
        <v>48</v>
      </c>
      <c r="AG68" s="0" t="s">
        <v>37</v>
      </c>
      <c r="AH68" s="1" t="n">
        <f aca="false">IF(AG68="A",5,IF(AG68="B",4,IF(AG68="C",3,IF(AG68="D",2,IF(AG68="E",1,IF(AG68="N/A",0,""))))))</f>
        <v>4</v>
      </c>
    </row>
    <row r="69" customFormat="false" ht="12.75" hidden="false" customHeight="false" outlineLevel="0" collapsed="false">
      <c r="C69" s="0" t="s">
        <v>197</v>
      </c>
      <c r="D69" s="0" t="s">
        <v>198</v>
      </c>
      <c r="E69" s="0" t="s">
        <v>59</v>
      </c>
      <c r="F69" s="2" t="n">
        <v>65058</v>
      </c>
      <c r="G69" s="1" t="n">
        <v>36.875</v>
      </c>
      <c r="H69" s="1" t="n">
        <v>26.25</v>
      </c>
      <c r="I69" s="1" t="n">
        <v>23.125</v>
      </c>
      <c r="J69" s="1" t="n">
        <v>29.375</v>
      </c>
      <c r="K69" s="1" t="n">
        <v>31.625</v>
      </c>
      <c r="L69" s="1" t="n">
        <v>28.125</v>
      </c>
      <c r="M69" s="1" t="n">
        <v>30</v>
      </c>
      <c r="N69" s="1" t="n">
        <v>29.25</v>
      </c>
      <c r="O69" s="1" t="n">
        <v>27.375</v>
      </c>
      <c r="P69" s="1" t="n">
        <v>25.75</v>
      </c>
      <c r="Q69" s="1" t="n">
        <v>38.125</v>
      </c>
      <c r="R69" s="1" t="n">
        <v>27.375</v>
      </c>
      <c r="S69" s="1" t="n">
        <v>1.2335047218521</v>
      </c>
      <c r="T69" s="0" t="n">
        <v>1.1520374277453</v>
      </c>
      <c r="U69" s="0" t="n">
        <v>1.30389996918507</v>
      </c>
      <c r="V69" s="0" t="n">
        <v>1.02335687315748</v>
      </c>
      <c r="W69" s="0" t="n">
        <v>0.948631347387226</v>
      </c>
      <c r="X69" s="0" t="n">
        <v>1.06668507118434</v>
      </c>
      <c r="Y69" s="0" t="n">
        <v>0.938361124151584</v>
      </c>
      <c r="Z69" s="0" t="n">
        <v>0.88267033894562</v>
      </c>
      <c r="AA69" s="0" t="n">
        <v>1.31055877066294</v>
      </c>
      <c r="AB69" s="0" t="n">
        <v>1.42271037429123</v>
      </c>
      <c r="AC69" s="0" t="n">
        <f aca="false">0.2*S69+0.2*T69+0.2*U69+0.4*V69</f>
        <v>1.14723117301949</v>
      </c>
      <c r="AD69" s="0" t="n">
        <f aca="false">0.3*S69+0.3*U69+0.4*V69</f>
        <v>1.17056415657414</v>
      </c>
      <c r="AE69" s="0" t="n">
        <v>97</v>
      </c>
      <c r="AF69" s="0" t="n">
        <v>74</v>
      </c>
      <c r="AG69" s="0" t="s">
        <v>37</v>
      </c>
      <c r="AH69" s="1" t="n">
        <f aca="false">IF(AG69="A",5,IF(AG69="B",4,IF(AG69="C",3,IF(AG69="D",2,IF(AG69="E",1,IF(AG69="N/A",0,""))))))</f>
        <v>4</v>
      </c>
    </row>
    <row r="70" customFormat="false" ht="12.75" hidden="false" customHeight="false" outlineLevel="0" collapsed="false">
      <c r="C70" s="0" t="s">
        <v>418</v>
      </c>
      <c r="D70" s="0" t="s">
        <v>419</v>
      </c>
      <c r="E70" s="0" t="s">
        <v>36</v>
      </c>
      <c r="F70" s="2" t="n">
        <v>79619</v>
      </c>
      <c r="G70" s="0" t="n">
        <v>24.25</v>
      </c>
      <c r="H70" s="0" t="n">
        <v>27.125</v>
      </c>
      <c r="I70" s="9" t="n">
        <v>34.5</v>
      </c>
      <c r="J70" s="0" t="n">
        <v>20.125</v>
      </c>
      <c r="K70" s="0" t="n">
        <v>21.75</v>
      </c>
      <c r="L70" s="0" t="n">
        <v>21.25</v>
      </c>
      <c r="M70" s="0" t="n">
        <v>20.875</v>
      </c>
      <c r="N70" s="10" t="n">
        <v>21.125</v>
      </c>
      <c r="O70" s="0" t="n">
        <v>22.875</v>
      </c>
      <c r="P70" s="20" t="n">
        <v>19.875</v>
      </c>
      <c r="Q70" s="20" t="n">
        <v>19.25</v>
      </c>
      <c r="R70" s="20" t="n">
        <v>16.5625</v>
      </c>
      <c r="S70" s="0" t="n">
        <v>1.72166024103209</v>
      </c>
      <c r="T70" s="0" t="n">
        <v>1.53915769713428</v>
      </c>
      <c r="U70" s="0" t="n">
        <v>1.21015259170421</v>
      </c>
      <c r="V70" s="0" t="n">
        <v>1.03725698287979</v>
      </c>
      <c r="W70" s="0" t="n">
        <v>0.959763059637891</v>
      </c>
      <c r="X70" s="0" t="n">
        <v>0.982341124162385</v>
      </c>
      <c r="Y70" s="0" t="n">
        <v>1.08283615550135</v>
      </c>
      <c r="Z70" s="20" t="n">
        <v>1.15667258475055</v>
      </c>
      <c r="AA70" s="20" t="n">
        <v>1.12030991204042</v>
      </c>
      <c r="AB70" s="20" t="n">
        <v>0.963867368657423</v>
      </c>
      <c r="AC70" s="0" t="n">
        <f aca="false">0.2*S70+0.2*T70+0.2*U70+0.4*V70</f>
        <v>1.30909689912603</v>
      </c>
      <c r="AD70" s="0" t="n">
        <f aca="false">0.3*S70+0.3*U70+0.4*V70</f>
        <v>1.29444664297281</v>
      </c>
      <c r="AE70" s="0" t="n">
        <v>94</v>
      </c>
      <c r="AF70" s="0" t="n">
        <v>85</v>
      </c>
      <c r="AG70" s="0" t="s">
        <v>64</v>
      </c>
      <c r="AH70" s="1" t="n">
        <f aca="false">IF(AG70="A",5,IF(AG70="B",4,IF(AG70="C",3,IF(AG70="D",2,IF(AG70="E",1,IF(AG70="N/A",0,""))))))</f>
        <v>5</v>
      </c>
    </row>
    <row r="71" customFormat="false" ht="12.75" hidden="false" customHeight="false" outlineLevel="0" collapsed="false">
      <c r="C71" s="0" t="s">
        <v>420</v>
      </c>
      <c r="D71" s="0" t="s">
        <v>421</v>
      </c>
      <c r="E71" s="0" t="s">
        <v>59</v>
      </c>
      <c r="F71" s="2" t="n">
        <v>66799</v>
      </c>
      <c r="G71" s="1" t="n">
        <v>30.625</v>
      </c>
      <c r="H71" s="1" t="n">
        <v>37.25</v>
      </c>
      <c r="I71" s="1" t="n">
        <v>38.125</v>
      </c>
      <c r="J71" s="1" t="n">
        <v>46.625</v>
      </c>
      <c r="K71" s="1" t="n">
        <v>52.375</v>
      </c>
      <c r="L71" s="1" t="n">
        <v>47.25</v>
      </c>
      <c r="M71" s="1" t="n">
        <v>50.625</v>
      </c>
      <c r="N71" s="1" t="n">
        <v>48.75</v>
      </c>
      <c r="O71" s="1" t="n">
        <v>48.625</v>
      </c>
      <c r="P71" s="1" t="n">
        <v>26.25</v>
      </c>
      <c r="Q71" s="1" t="n">
        <v>29.125</v>
      </c>
      <c r="R71" s="1" t="n">
        <v>18.75</v>
      </c>
      <c r="S71" s="1" t="n">
        <v>1.67269303428713</v>
      </c>
      <c r="T71" s="0" t="n">
        <v>1.37082869676051</v>
      </c>
      <c r="U71" s="0" t="n">
        <v>1.33520454582503</v>
      </c>
      <c r="V71" s="0" t="n">
        <v>1.08845861085407</v>
      </c>
      <c r="W71" s="0" t="n">
        <v>0.966579420854964</v>
      </c>
      <c r="X71" s="0" t="n">
        <v>1.0714226820855</v>
      </c>
      <c r="Y71" s="0" t="n">
        <v>1.00035501560823</v>
      </c>
      <c r="Z71" s="0" t="n">
        <v>1.08006461731809</v>
      </c>
      <c r="AA71" s="0" t="n">
        <v>1.20209035554559</v>
      </c>
      <c r="AB71" s="0" t="n">
        <v>0.778877659443094</v>
      </c>
      <c r="AC71" s="0" t="n">
        <f aca="false">0.2*S71+0.2*T71+0.2*U71+0.4*V71</f>
        <v>1.31112869971616</v>
      </c>
      <c r="AD71" s="0" t="n">
        <f aca="false">0.3*S71+0.3*U71+0.4*V71</f>
        <v>1.33775271837527</v>
      </c>
      <c r="AE71" s="0" t="n">
        <v>91</v>
      </c>
      <c r="AF71" s="0" t="n">
        <v>87</v>
      </c>
      <c r="AG71" s="0" t="s">
        <v>60</v>
      </c>
      <c r="AH71" s="1" t="n">
        <f aca="false">IF(AG71="A",5,IF(AG71="B",4,IF(AG71="C",3,IF(AG71="D",2,IF(AG71="E",1,IF(AG71="N/A",0,""))))))</f>
        <v>3</v>
      </c>
    </row>
    <row r="72" customFormat="false" ht="12.75" hidden="false" customHeight="false" outlineLevel="0" collapsed="false">
      <c r="C72" s="0" t="s">
        <v>422</v>
      </c>
      <c r="D72" s="0" t="s">
        <v>423</v>
      </c>
      <c r="E72" s="0" t="s">
        <v>36</v>
      </c>
      <c r="F72" s="2" t="n">
        <v>11928</v>
      </c>
      <c r="G72" s="1" t="n">
        <v>22.75</v>
      </c>
      <c r="H72" s="1" t="n">
        <v>26</v>
      </c>
      <c r="I72" s="1" t="n">
        <v>27</v>
      </c>
      <c r="J72" s="1" t="n">
        <v>32.328</v>
      </c>
      <c r="K72" s="1" t="n">
        <v>34.5</v>
      </c>
      <c r="L72" s="1" t="n">
        <v>34.938</v>
      </c>
      <c r="M72" s="1" t="n">
        <v>35</v>
      </c>
      <c r="N72" s="1" t="n">
        <v>34.625</v>
      </c>
      <c r="O72" s="1" t="n">
        <v>37.375</v>
      </c>
      <c r="P72" s="1" t="n">
        <v>23.875</v>
      </c>
      <c r="Q72" s="1" t="n">
        <v>21.625</v>
      </c>
      <c r="R72" s="1" t="n">
        <v>23.75</v>
      </c>
      <c r="S72" s="1" t="n">
        <v>1.54473265602838</v>
      </c>
      <c r="T72" s="0" t="n">
        <v>1.35034106274971</v>
      </c>
      <c r="U72" s="0" t="n">
        <v>1.29889581832761</v>
      </c>
      <c r="V72" s="0" t="n">
        <v>1.08362896603682</v>
      </c>
      <c r="W72" s="0" t="n">
        <v>1.01447409634181</v>
      </c>
      <c r="X72" s="0" t="n">
        <v>1.00177739562512</v>
      </c>
      <c r="Y72" s="0" t="n">
        <v>1.07945428434854</v>
      </c>
      <c r="Z72" s="0" t="n">
        <v>1.03555150041372</v>
      </c>
      <c r="AA72" s="0" t="n">
        <v>0.939032034774169</v>
      </c>
      <c r="AB72" s="0" t="n">
        <v>1.03397846743772</v>
      </c>
      <c r="AC72" s="0" t="n">
        <f aca="false">0.2*S72+0.2*T72+0.2*U72+0.4*V72</f>
        <v>1.27224549383587</v>
      </c>
      <c r="AD72" s="0" t="n">
        <f aca="false">0.3*S72+0.3*U72+0.4*V72</f>
        <v>1.28654012872153</v>
      </c>
      <c r="AE72" s="0" t="n">
        <v>90</v>
      </c>
      <c r="AF72" s="0" t="n">
        <v>85</v>
      </c>
      <c r="AG72" s="0" t="s">
        <v>64</v>
      </c>
      <c r="AH72" s="1" t="n">
        <f aca="false">IF(AG72="A",5,IF(AG72="B",4,IF(AG72="C",3,IF(AG72="D",2,IF(AG72="E",1,IF(AG72="N/A",0,""))))))</f>
        <v>5</v>
      </c>
    </row>
    <row r="73" customFormat="false" ht="12.75" hidden="false" customHeight="false" outlineLevel="0" collapsed="false">
      <c r="C73" s="0" t="s">
        <v>203</v>
      </c>
      <c r="D73" s="0" t="s">
        <v>204</v>
      </c>
      <c r="E73" s="0" t="s">
        <v>59</v>
      </c>
      <c r="F73" s="2" t="n">
        <v>52230</v>
      </c>
      <c r="G73" s="1" t="n">
        <v>27.75</v>
      </c>
      <c r="H73" s="1" t="n">
        <v>36.375</v>
      </c>
      <c r="I73" s="1" t="n">
        <v>42.375</v>
      </c>
      <c r="J73" s="1" t="n">
        <v>55.25</v>
      </c>
      <c r="K73" s="1" t="n">
        <v>28.125</v>
      </c>
      <c r="L73" s="1" t="n">
        <v>27.25</v>
      </c>
      <c r="M73" s="1" t="n">
        <v>29.625</v>
      </c>
      <c r="N73" s="1" t="n">
        <v>31.875</v>
      </c>
      <c r="O73" s="1" t="n">
        <v>34.125</v>
      </c>
      <c r="P73" s="1" t="n">
        <v>39.25</v>
      </c>
      <c r="Q73" s="1" t="n">
        <v>41.875</v>
      </c>
      <c r="R73" s="1" t="n">
        <v>54.875</v>
      </c>
      <c r="S73" s="1" t="n">
        <v>2.13526010230052</v>
      </c>
      <c r="T73" s="0" t="n">
        <v>1.62891833899769</v>
      </c>
      <c r="U73" s="0" t="n">
        <v>1.39827221232963</v>
      </c>
      <c r="V73" s="0" t="n">
        <v>1.07240023347053</v>
      </c>
      <c r="W73" s="0" t="n">
        <v>1.05330670353795</v>
      </c>
      <c r="X73" s="0" t="n">
        <v>1.08714781630767</v>
      </c>
      <c r="Y73" s="0" t="n">
        <v>1.07058206212776</v>
      </c>
      <c r="Z73" s="0" t="n">
        <v>1.23138221914038</v>
      </c>
      <c r="AA73" s="0" t="n">
        <v>1.31376511197153</v>
      </c>
      <c r="AB73" s="0" t="n">
        <v>1.72159759616982</v>
      </c>
      <c r="AC73" s="0" t="n">
        <f aca="false">0.2*S73+0.2*T73+0.2*U73+0.4*V73</f>
        <v>1.46145022411378</v>
      </c>
      <c r="AD73" s="0" t="n">
        <f aca="false">0.3*S73+0.3*U73+0.4*V73</f>
        <v>1.48901978777726</v>
      </c>
      <c r="AE73" s="0" t="n">
        <v>97</v>
      </c>
      <c r="AF73" s="0" t="n">
        <v>93</v>
      </c>
      <c r="AG73" s="0" t="s">
        <v>37</v>
      </c>
      <c r="AH73" s="1" t="n">
        <f aca="false">IF(AG73="A",5,IF(AG73="B",4,IF(AG73="C",3,IF(AG73="D",2,IF(AG73="E",1,IF(AG73="N/A",0,""))))))</f>
        <v>4</v>
      </c>
    </row>
    <row r="74" customFormat="false" ht="12.75" hidden="false" customHeight="false" outlineLevel="0" collapsed="false">
      <c r="C74" s="0" t="s">
        <v>267</v>
      </c>
      <c r="D74" s="0" t="s">
        <v>268</v>
      </c>
      <c r="E74" s="0" t="s">
        <v>36</v>
      </c>
      <c r="F74" s="2" t="n">
        <v>91556</v>
      </c>
      <c r="G74" s="1" t="n">
        <v>12.875</v>
      </c>
      <c r="H74" s="1" t="n">
        <v>17.5</v>
      </c>
      <c r="I74" s="1" t="n">
        <v>20.125</v>
      </c>
      <c r="J74" s="1" t="n">
        <v>34.125</v>
      </c>
      <c r="K74" s="1" t="n">
        <v>33</v>
      </c>
      <c r="L74" s="1" t="n">
        <v>30.625</v>
      </c>
      <c r="M74" s="1" t="n">
        <v>30</v>
      </c>
      <c r="N74" s="1" t="n">
        <v>34.25</v>
      </c>
      <c r="O74" s="1" t="n">
        <v>34.375</v>
      </c>
      <c r="P74" s="1" t="n">
        <v>44.75</v>
      </c>
      <c r="Q74" s="1" t="n">
        <v>45</v>
      </c>
      <c r="R74" s="1" t="n">
        <v>31.875</v>
      </c>
      <c r="S74" s="1" t="n">
        <v>2.35647609670776</v>
      </c>
      <c r="T74" s="0" t="n">
        <v>1.7272625569469</v>
      </c>
      <c r="U74" s="0" t="n">
        <v>1.4974276996135</v>
      </c>
      <c r="V74" s="0" t="n">
        <v>0.880705348166625</v>
      </c>
      <c r="W74" s="0" t="n">
        <v>0.909082087134354</v>
      </c>
      <c r="X74" s="0" t="n">
        <v>0.979592990685063</v>
      </c>
      <c r="Y74" s="0" t="n">
        <v>1.0055337459942</v>
      </c>
      <c r="Z74" s="0" t="n">
        <v>1.3090077213465</v>
      </c>
      <c r="AA74" s="0" t="n">
        <v>1.31807971723256</v>
      </c>
      <c r="AB74" s="0" t="n">
        <v>1.87127742809865</v>
      </c>
      <c r="AC74" s="0" t="n">
        <f aca="false">0.2*S74+0.2*T74+0.2*U74+0.4*V74</f>
        <v>1.46851540992028</v>
      </c>
      <c r="AD74" s="0" t="n">
        <f aca="false">0.3*S74+0.3*U74+0.4*V74</f>
        <v>1.50845327816303</v>
      </c>
      <c r="AE74" s="0" t="n">
        <v>92</v>
      </c>
      <c r="AF74" s="0" t="n">
        <v>91</v>
      </c>
      <c r="AG74" s="0" t="s">
        <v>37</v>
      </c>
      <c r="AH74" s="1" t="n">
        <f aca="false">IF(AG74="A",5,IF(AG74="B",4,IF(AG74="C",3,IF(AG74="D",2,IF(AG74="E",1,IF(AG74="N/A",0,""))))))</f>
        <v>4</v>
      </c>
    </row>
    <row r="75" customFormat="false" ht="12.75" hidden="false" customHeight="false" outlineLevel="0" collapsed="false">
      <c r="C75" s="0" t="s">
        <v>424</v>
      </c>
      <c r="D75" s="0" t="s">
        <v>425</v>
      </c>
      <c r="E75" s="0" t="s">
        <v>59</v>
      </c>
      <c r="F75" s="2" t="n">
        <v>45495</v>
      </c>
      <c r="G75" s="1" t="n">
        <v>7.125</v>
      </c>
      <c r="H75" s="1" t="n">
        <v>7</v>
      </c>
      <c r="I75" s="1" t="n">
        <v>11.125</v>
      </c>
      <c r="J75" s="1" t="n">
        <v>13.25</v>
      </c>
      <c r="K75" s="1" t="n">
        <v>16.25</v>
      </c>
      <c r="L75" s="1" t="n">
        <v>15.375</v>
      </c>
      <c r="M75" s="1" t="n">
        <v>14.625</v>
      </c>
      <c r="N75" s="1" t="n">
        <v>15</v>
      </c>
      <c r="O75" s="1" t="n">
        <v>16</v>
      </c>
      <c r="P75" s="1" t="n">
        <v>20.5</v>
      </c>
      <c r="Q75" s="1" t="n">
        <v>21.625</v>
      </c>
      <c r="R75" s="1" t="n">
        <v>32</v>
      </c>
      <c r="S75" s="1" t="n">
        <v>2.05271195297997</v>
      </c>
      <c r="T75" s="0" t="n">
        <v>2.0893185929884</v>
      </c>
      <c r="U75" s="0" t="n">
        <v>1.31458049420115</v>
      </c>
      <c r="V75" s="0" t="n">
        <v>1.10380025938653</v>
      </c>
      <c r="W75" s="0" t="n">
        <v>0.90001560831257</v>
      </c>
      <c r="X75" s="0" t="n">
        <v>0.951228640386153</v>
      </c>
      <c r="Y75" s="0" t="n">
        <v>1.06668553998638</v>
      </c>
      <c r="Z75" s="0" t="n">
        <v>1.36666806299187</v>
      </c>
      <c r="AA75" s="0" t="n">
        <v>1.44167532832016</v>
      </c>
      <c r="AB75" s="0" t="n">
        <v>2.13343209177796</v>
      </c>
      <c r="AC75" s="0" t="n">
        <f aca="false">0.2*S75+0.2*T75+0.2*U75+0.4*V75</f>
        <v>1.53284231178852</v>
      </c>
      <c r="AD75" s="0" t="n">
        <f aca="false">0.3*S75+0.3*U75+0.4*V75</f>
        <v>1.45170783790895</v>
      </c>
      <c r="AE75" s="0" t="n">
        <v>75</v>
      </c>
      <c r="AF75" s="0" t="n">
        <v>94</v>
      </c>
      <c r="AG75" s="0" t="s">
        <v>64</v>
      </c>
      <c r="AH75" s="1" t="n">
        <f aca="false">IF(AG75="A",5,IF(AG75="B",4,IF(AG75="C",3,IF(AG75="D",2,IF(AG75="E",1,IF(AG75="N/A",0,""))))))</f>
        <v>5</v>
      </c>
    </row>
    <row r="76" customFormat="false" ht="12.75" hidden="false" customHeight="false" outlineLevel="0" collapsed="false">
      <c r="C76" s="0" t="s">
        <v>205</v>
      </c>
      <c r="D76" s="0" t="s">
        <v>206</v>
      </c>
      <c r="E76" s="0" t="s">
        <v>59</v>
      </c>
      <c r="F76" s="2" t="n">
        <v>76149</v>
      </c>
      <c r="G76" s="1" t="n">
        <v>37.25</v>
      </c>
      <c r="H76" s="1" t="n">
        <v>47.375</v>
      </c>
      <c r="I76" s="1" t="n">
        <v>26.25</v>
      </c>
      <c r="J76" s="1" t="n">
        <v>32.25</v>
      </c>
      <c r="K76" s="1" t="n">
        <v>34.375</v>
      </c>
      <c r="L76" s="1" t="n">
        <v>35.875</v>
      </c>
      <c r="M76" s="1" t="n">
        <v>37.5</v>
      </c>
      <c r="N76" s="1" t="n">
        <v>37.75</v>
      </c>
      <c r="O76" s="1" t="n">
        <v>37.5</v>
      </c>
      <c r="P76" s="1" t="n">
        <v>42</v>
      </c>
      <c r="Q76" s="1" t="n">
        <v>48</v>
      </c>
      <c r="R76" s="1" t="n">
        <v>53.375</v>
      </c>
      <c r="S76" s="1" t="n">
        <v>2.01341031221086</v>
      </c>
      <c r="T76" s="0" t="n">
        <v>1.58311377880089</v>
      </c>
      <c r="U76" s="0" t="n">
        <v>1.42853397567601</v>
      </c>
      <c r="V76" s="0" t="n">
        <v>1.16279731824268</v>
      </c>
      <c r="W76" s="0" t="n">
        <v>1.09090894582657</v>
      </c>
      <c r="X76" s="0" t="n">
        <v>1.0452956349008</v>
      </c>
      <c r="Y76" s="0" t="n">
        <v>0.993369529986333</v>
      </c>
      <c r="Z76" s="0" t="n">
        <v>1.11253815630619</v>
      </c>
      <c r="AA76" s="0" t="n">
        <v>1.27145696868376</v>
      </c>
      <c r="AB76" s="0" t="n">
        <v>1.41382459130802</v>
      </c>
      <c r="AC76" s="0" t="n">
        <f aca="false">0.2*S76+0.2*T76+0.2*U76+0.4*V76</f>
        <v>1.47013054063462</v>
      </c>
      <c r="AD76" s="0" t="n">
        <f aca="false">0.3*S76+0.3*U76+0.4*V76</f>
        <v>1.49770221366313</v>
      </c>
      <c r="AE76" s="0" t="n">
        <v>95</v>
      </c>
      <c r="AF76" s="0" t="n">
        <v>93</v>
      </c>
      <c r="AG76" s="0" t="s">
        <v>64</v>
      </c>
      <c r="AH76" s="1" t="n">
        <f aca="false">IF(AG76="A",5,IF(AG76="B",4,IF(AG76="C",3,IF(AG76="D",2,IF(AG76="E",1,IF(AG76="N/A",0,""))))))</f>
        <v>5</v>
      </c>
    </row>
    <row r="77" customFormat="false" ht="12.75" hidden="false" customHeight="false" outlineLevel="0" collapsed="false">
      <c r="C77" s="0" t="s">
        <v>209</v>
      </c>
      <c r="D77" s="0" t="s">
        <v>210</v>
      </c>
      <c r="E77" s="0" t="s">
        <v>36</v>
      </c>
      <c r="F77" s="2" t="n">
        <v>68161</v>
      </c>
      <c r="G77" s="1" t="n">
        <v>27.875</v>
      </c>
      <c r="H77" s="1" t="n">
        <v>37.125</v>
      </c>
      <c r="I77" s="1" t="n">
        <v>37.125</v>
      </c>
      <c r="J77" s="1" t="n">
        <v>44.75</v>
      </c>
      <c r="K77" s="1" t="n">
        <v>39.875</v>
      </c>
      <c r="L77" s="1" t="n">
        <v>34.25</v>
      </c>
      <c r="M77" s="1" t="n">
        <v>44.125</v>
      </c>
      <c r="N77" s="1" t="n">
        <v>42.938</v>
      </c>
      <c r="O77" s="1" t="n">
        <v>45.25</v>
      </c>
      <c r="P77" s="1" t="n">
        <v>52.25</v>
      </c>
      <c r="Q77" s="1" t="n">
        <v>54</v>
      </c>
      <c r="R77" s="1" t="n">
        <v>78.438</v>
      </c>
      <c r="S77" s="1" t="n">
        <v>1.58301576261713</v>
      </c>
      <c r="T77" s="0" t="n">
        <v>1.18859794469741</v>
      </c>
      <c r="U77" s="0" t="n">
        <v>1.18858673575553</v>
      </c>
      <c r="V77" s="0" t="n">
        <v>0.986069579779329</v>
      </c>
      <c r="W77" s="0" t="n">
        <v>1.10658305046683</v>
      </c>
      <c r="X77" s="0" t="n">
        <v>1.2883198143377</v>
      </c>
      <c r="Y77" s="0" t="n">
        <v>1.05384698707033</v>
      </c>
      <c r="Z77" s="0" t="n">
        <v>1.21687061021264</v>
      </c>
      <c r="AA77" s="0" t="n">
        <v>1.25758590595343</v>
      </c>
      <c r="AB77" s="0" t="n">
        <v>1.82674310062065</v>
      </c>
      <c r="AC77" s="0" t="n">
        <f aca="false">0.2*S77+0.2*T77+0.2*U77+0.4*V77</f>
        <v>1.18646792052575</v>
      </c>
      <c r="AD77" s="0" t="n">
        <f aca="false">0.3*S77+0.3*U77+0.4*V77</f>
        <v>1.22590858142353</v>
      </c>
      <c r="AE77" s="0" t="n">
        <v>97</v>
      </c>
      <c r="AF77" s="0" t="n">
        <v>79</v>
      </c>
      <c r="AG77" s="0" t="s">
        <v>37</v>
      </c>
      <c r="AH77" s="1" t="n">
        <f aca="false">IF(AG77="A",5,IF(AG77="B",4,IF(AG77="C",3,IF(AG77="D",2,IF(AG77="E",1,IF(AG77="N/A",0,""))))))</f>
        <v>4</v>
      </c>
    </row>
    <row r="78" customFormat="false" ht="12.75" hidden="false" customHeight="false" outlineLevel="0" collapsed="false">
      <c r="C78" s="0" t="s">
        <v>357</v>
      </c>
      <c r="D78" s="0" t="s">
        <v>358</v>
      </c>
      <c r="E78" s="0" t="s">
        <v>59</v>
      </c>
      <c r="F78" s="2" t="n">
        <v>45794</v>
      </c>
      <c r="G78" s="1" t="n">
        <v>17.125</v>
      </c>
      <c r="H78" s="1" t="n">
        <v>16.125</v>
      </c>
      <c r="I78" s="1" t="n">
        <v>23.25</v>
      </c>
      <c r="J78" s="1" t="n">
        <v>28.25</v>
      </c>
      <c r="K78" s="1" t="n">
        <v>32.125</v>
      </c>
      <c r="L78" s="1" t="n">
        <v>34.625</v>
      </c>
      <c r="M78" s="1" t="n">
        <v>34.25</v>
      </c>
      <c r="N78" s="1" t="n">
        <v>33.875</v>
      </c>
      <c r="O78" s="1" t="n">
        <v>34</v>
      </c>
      <c r="P78" s="1" t="n">
        <v>37.875</v>
      </c>
      <c r="Q78" s="1" t="n">
        <v>40.25</v>
      </c>
      <c r="R78" s="1" t="n">
        <v>71</v>
      </c>
      <c r="S78" s="1" t="n">
        <v>1.99994182331425</v>
      </c>
      <c r="T78" s="0" t="n">
        <v>2.1240393572565</v>
      </c>
      <c r="U78" s="0" t="n">
        <v>1.4731156427474</v>
      </c>
      <c r="V78" s="0" t="n">
        <v>1.21238816208972</v>
      </c>
      <c r="W78" s="0" t="n">
        <v>1.06614312975323</v>
      </c>
      <c r="X78" s="0" t="n">
        <v>0.989160172197885</v>
      </c>
      <c r="Y78" s="0" t="n">
        <v>1.00371322615086</v>
      </c>
      <c r="Z78" s="0" t="n">
        <v>1.11811755446786</v>
      </c>
      <c r="AA78" s="0" t="n">
        <v>1.18826271211445</v>
      </c>
      <c r="AB78" s="0" t="n">
        <v>2.09613332596704</v>
      </c>
      <c r="AC78" s="0" t="n">
        <f aca="false">0.2*S78+0.2*T78+0.2*U78+0.4*V78</f>
        <v>1.60437462949952</v>
      </c>
      <c r="AD78" s="0" t="n">
        <f aca="false">0.3*S78+0.3*U78+0.4*V78</f>
        <v>1.52687250465438</v>
      </c>
      <c r="AE78" s="0" t="n">
        <v>60</v>
      </c>
      <c r="AF78" s="0" t="n">
        <v>95</v>
      </c>
      <c r="AG78" s="0" t="s">
        <v>37</v>
      </c>
      <c r="AH78" s="1" t="n">
        <f aca="false">IF(AG78="A",5,IF(AG78="B",4,IF(AG78="C",3,IF(AG78="D",2,IF(AG78="E",1,IF(AG78="N/A",0,""))))))</f>
        <v>4</v>
      </c>
    </row>
    <row r="79" customFormat="false" ht="12.75" hidden="false" customHeight="false" outlineLevel="0" collapsed="false">
      <c r="C79" s="0" t="s">
        <v>329</v>
      </c>
      <c r="D79" s="0" t="s">
        <v>330</v>
      </c>
      <c r="E79" s="0" t="s">
        <v>59</v>
      </c>
      <c r="F79" s="2" t="n">
        <v>76660</v>
      </c>
      <c r="G79" s="1" t="n">
        <v>20.25</v>
      </c>
      <c r="H79" s="1" t="n">
        <v>25.125</v>
      </c>
      <c r="I79" s="1" t="n">
        <v>27.25</v>
      </c>
      <c r="J79" s="1" t="n">
        <v>31.75</v>
      </c>
      <c r="K79" s="1" t="n">
        <v>24.375</v>
      </c>
      <c r="L79" s="1" t="n">
        <v>26.5</v>
      </c>
      <c r="M79" s="1" t="n">
        <v>26</v>
      </c>
      <c r="N79" s="1" t="n">
        <v>26.75</v>
      </c>
      <c r="O79" s="1" t="n">
        <v>26.75</v>
      </c>
      <c r="P79" s="1" t="n">
        <v>25.875</v>
      </c>
      <c r="Q79" s="1" t="n">
        <v>41</v>
      </c>
      <c r="R79" s="1" t="n">
        <v>44.375</v>
      </c>
      <c r="S79" s="1" t="n">
        <v>1.2839218840054</v>
      </c>
      <c r="T79" s="0" t="n">
        <v>1.03480114119398</v>
      </c>
      <c r="U79" s="0" t="n">
        <v>0.954129014953412</v>
      </c>
      <c r="V79" s="0" t="n">
        <v>0.818902081764728</v>
      </c>
      <c r="W79" s="0" t="n">
        <v>1.06666338075804</v>
      </c>
      <c r="X79" s="0" t="n">
        <v>0.981134816489408</v>
      </c>
      <c r="Y79" s="0" t="n">
        <v>1.00000632638128</v>
      </c>
      <c r="Z79" s="0" t="n">
        <v>0.967305180573457</v>
      </c>
      <c r="AA79" s="0" t="n">
        <v>1.53266207535195</v>
      </c>
      <c r="AB79" s="0" t="n">
        <v>1.65888591084752</v>
      </c>
      <c r="AC79" s="0" t="n">
        <f aca="false">0.2*S79+0.2*T79+0.2*U79+0.4*V79</f>
        <v>0.98213124073645</v>
      </c>
      <c r="AD79" s="0" t="n">
        <f aca="false">0.3*S79+0.3*U79+0.4*V79</f>
        <v>0.998976102393534</v>
      </c>
      <c r="AE79" s="0" t="n">
        <v>90</v>
      </c>
      <c r="AF79" s="0" t="n">
        <v>46</v>
      </c>
      <c r="AG79" s="0" t="s">
        <v>60</v>
      </c>
      <c r="AH79" s="1" t="n">
        <f aca="false">IF(AG79="A",5,IF(AG79="B",4,IF(AG79="C",3,IF(AG79="D",2,IF(AG79="E",1,IF(AG79="N/A",0,""))))))</f>
        <v>3</v>
      </c>
    </row>
    <row r="80" customFormat="false" ht="12.75" hidden="false" customHeight="false" outlineLevel="0" collapsed="false">
      <c r="C80" s="0" t="s">
        <v>213</v>
      </c>
      <c r="D80" s="0" t="s">
        <v>214</v>
      </c>
      <c r="E80" s="0" t="s">
        <v>59</v>
      </c>
      <c r="F80" s="2" t="n">
        <v>79237</v>
      </c>
      <c r="G80" s="1" t="n">
        <v>32.75</v>
      </c>
      <c r="H80" s="1" t="n">
        <v>31.875</v>
      </c>
      <c r="I80" s="1" t="n">
        <v>47.75</v>
      </c>
      <c r="J80" s="1" t="n">
        <v>52</v>
      </c>
      <c r="K80" s="1" t="n">
        <v>52.625</v>
      </c>
      <c r="L80" s="1" t="n">
        <v>51.5</v>
      </c>
      <c r="M80" s="1" t="n">
        <v>49.625</v>
      </c>
      <c r="N80" s="1" t="n">
        <v>49.375</v>
      </c>
      <c r="O80" s="1" t="n">
        <v>55.375</v>
      </c>
      <c r="P80" s="1" t="n">
        <v>61.25</v>
      </c>
      <c r="Q80" s="1" t="n">
        <v>54.375</v>
      </c>
      <c r="R80" s="1" t="n">
        <v>82</v>
      </c>
      <c r="S80" s="1" t="n">
        <v>1.52468946183801</v>
      </c>
      <c r="T80" s="0" t="n">
        <v>1.56366413602838</v>
      </c>
      <c r="U80" s="0" t="n">
        <v>1.04181861783419</v>
      </c>
      <c r="V80" s="0" t="n">
        <v>0.955447589321961</v>
      </c>
      <c r="W80" s="0" t="n">
        <v>0.943010920196071</v>
      </c>
      <c r="X80" s="0" t="n">
        <v>0.96360567360244</v>
      </c>
      <c r="Y80" s="0" t="n">
        <v>1.12285568349306</v>
      </c>
      <c r="Z80" s="0" t="n">
        <v>1.2419566333446</v>
      </c>
      <c r="AA80" s="0" t="n">
        <v>1.1035846095572</v>
      </c>
      <c r="AB80" s="0" t="n">
        <v>1.66728353710295</v>
      </c>
      <c r="AC80" s="0" t="n">
        <f aca="false">0.2*S80+0.2*T80+0.2*U80+0.4*V80</f>
        <v>1.2082134788689</v>
      </c>
      <c r="AD80" s="0" t="n">
        <f aca="false">0.3*S80+0.3*U80+0.4*V80</f>
        <v>1.15213145963044</v>
      </c>
      <c r="AE80" s="0" t="n">
        <v>96</v>
      </c>
      <c r="AF80" s="0" t="n">
        <v>82</v>
      </c>
      <c r="AG80" s="0" t="s">
        <v>37</v>
      </c>
      <c r="AH80" s="1" t="n">
        <f aca="false">IF(AG80="A",5,IF(AG80="B",4,IF(AG80="C",3,IF(AG80="D",2,IF(AG80="E",1,IF(AG80="N/A",0,""))))))</f>
        <v>4</v>
      </c>
    </row>
    <row r="81" customFormat="false" ht="12.75" hidden="false" customHeight="false" outlineLevel="0" collapsed="false">
      <c r="C81" s="0" t="s">
        <v>359</v>
      </c>
      <c r="D81" s="0" t="s">
        <v>360</v>
      </c>
      <c r="E81" s="0" t="s">
        <v>59</v>
      </c>
      <c r="F81" s="2" t="n">
        <v>27780</v>
      </c>
      <c r="G81" s="1" t="n">
        <v>40.75</v>
      </c>
      <c r="H81" s="1" t="n">
        <v>39.875</v>
      </c>
      <c r="I81" s="1" t="n">
        <v>54.25</v>
      </c>
      <c r="J81" s="1" t="n">
        <v>63.75</v>
      </c>
      <c r="K81" s="1" t="n">
        <v>-69.938</v>
      </c>
      <c r="L81" s="1" t="n">
        <v>62</v>
      </c>
      <c r="M81" s="1" t="n">
        <v>60.75</v>
      </c>
      <c r="N81" s="1" t="n">
        <v>60.375</v>
      </c>
      <c r="O81" s="1" t="n">
        <v>63.875</v>
      </c>
      <c r="P81" s="1" t="n">
        <v>59.75</v>
      </c>
      <c r="Q81" s="1" t="n">
        <v>67.875</v>
      </c>
      <c r="R81" s="1" t="n">
        <v>81</v>
      </c>
      <c r="S81" s="1" t="n">
        <v>1.49084194814906</v>
      </c>
      <c r="T81" s="0" t="n">
        <v>1.52352909026874</v>
      </c>
      <c r="U81" s="0" t="n">
        <v>1.11982471679677</v>
      </c>
      <c r="V81" s="0" t="n">
        <v>0.952928698932506</v>
      </c>
      <c r="W81" s="0" t="n">
        <v>0.868628175299416</v>
      </c>
      <c r="X81" s="0" t="n">
        <v>0.979841813525433</v>
      </c>
      <c r="Y81" s="0" t="n">
        <v>1.05797083982455</v>
      </c>
      <c r="Z81" s="0" t="n">
        <v>0.989668937639051</v>
      </c>
      <c r="AA81" s="0" t="n">
        <v>1.12421995070964</v>
      </c>
      <c r="AB81" s="0" t="n">
        <v>1.34155706776943</v>
      </c>
      <c r="AC81" s="0" t="n">
        <f aca="false">0.2*S81+0.2*T81+0.2*U81+0.4*V81</f>
        <v>1.20801063061592</v>
      </c>
      <c r="AD81" s="0" t="n">
        <f aca="false">0.3*S81+0.3*U81+0.4*V81</f>
        <v>1.16437147905675</v>
      </c>
      <c r="AE81" s="0" t="n">
        <v>67</v>
      </c>
      <c r="AF81" s="0" t="n">
        <v>82</v>
      </c>
      <c r="AG81" s="0" t="s">
        <v>60</v>
      </c>
      <c r="AH81" s="1" t="n">
        <f aca="false">IF(AG81="A",5,IF(AG81="B",4,IF(AG81="C",3,IF(AG81="D",2,IF(AG81="E",1,IF(AG81="N/A",0,""))))))</f>
        <v>3</v>
      </c>
    </row>
    <row r="82" customFormat="false" ht="12.75" hidden="false" customHeight="false" outlineLevel="0" collapsed="false">
      <c r="C82" s="0" t="s">
        <v>396</v>
      </c>
      <c r="D82" s="0" t="s">
        <v>397</v>
      </c>
      <c r="E82" s="0" t="s">
        <v>59</v>
      </c>
      <c r="F82" s="2" t="n">
        <v>79042</v>
      </c>
      <c r="G82" s="1" t="n">
        <v>45.875</v>
      </c>
      <c r="H82" s="1" t="n">
        <v>48.5</v>
      </c>
      <c r="I82" s="1" t="n">
        <v>46</v>
      </c>
      <c r="J82" s="1" t="n">
        <v>63.5</v>
      </c>
      <c r="K82" s="1" t="n">
        <v>45.75</v>
      </c>
      <c r="L82" s="1" t="n">
        <v>40.125</v>
      </c>
      <c r="M82" s="1" t="n">
        <v>40.25</v>
      </c>
      <c r="N82" s="1" t="n">
        <v>41.125</v>
      </c>
      <c r="O82" s="1" t="n">
        <v>43.875</v>
      </c>
      <c r="P82" s="1" t="n">
        <v>47.375</v>
      </c>
      <c r="Q82" s="1" t="n">
        <v>45</v>
      </c>
      <c r="R82" s="1" t="n">
        <v>45.188</v>
      </c>
      <c r="S82" s="1" t="n">
        <v>1.76055282444817</v>
      </c>
      <c r="T82" s="0" t="n">
        <v>1.66348369777787</v>
      </c>
      <c r="U82" s="0" t="n">
        <v>1.75223405901478</v>
      </c>
      <c r="V82" s="0" t="n">
        <v>1.26839798559243</v>
      </c>
      <c r="W82" s="0" t="n">
        <v>0.879809048078183</v>
      </c>
      <c r="X82" s="0" t="n">
        <v>1.00312168276966</v>
      </c>
      <c r="Y82" s="0" t="n">
        <v>1.06688595659041</v>
      </c>
      <c r="Z82" s="0" t="n">
        <v>1.15257699348136</v>
      </c>
      <c r="AA82" s="0" t="n">
        <v>1.09543437134046</v>
      </c>
      <c r="AB82" s="0" t="n">
        <v>1.10113988336603</v>
      </c>
      <c r="AC82" s="0" t="n">
        <f aca="false">0.2*S82+0.2*T82+0.2*U82+0.4*V82</f>
        <v>1.54261331048514</v>
      </c>
      <c r="AD82" s="0" t="n">
        <f aca="false">0.3*S82+0.3*U82+0.4*V82</f>
        <v>1.56119525927586</v>
      </c>
      <c r="AE82" s="0" t="n">
        <v>95</v>
      </c>
      <c r="AF82" s="0" t="n">
        <v>94</v>
      </c>
      <c r="AG82" s="0" t="s">
        <v>41</v>
      </c>
      <c r="AH82" s="1" t="n">
        <f aca="false">IF(AG82="A",5,IF(AG82="B",4,IF(AG82="C",3,IF(AG82="D",2,IF(AG82="E",1,IF(AG82="N/A",0,""))))))</f>
        <v>2</v>
      </c>
    </row>
    <row r="83" customFormat="false" ht="12.75" hidden="false" customHeight="false" outlineLevel="0" collapsed="false">
      <c r="C83" s="0" t="s">
        <v>361</v>
      </c>
      <c r="D83" s="0" t="s">
        <v>362</v>
      </c>
      <c r="E83" s="0" t="s">
        <v>59</v>
      </c>
      <c r="F83" s="12" t="n">
        <v>58464</v>
      </c>
      <c r="G83" s="1" t="n">
        <v>24.875</v>
      </c>
      <c r="H83" s="1" t="n">
        <v>26.25</v>
      </c>
      <c r="I83" s="1" t="n">
        <v>27.125</v>
      </c>
      <c r="J83" s="1" t="n">
        <v>29.75</v>
      </c>
      <c r="K83" s="1" t="n">
        <v>38.5</v>
      </c>
      <c r="L83" s="1" t="n">
        <v>33.25</v>
      </c>
      <c r="M83" s="1" t="n">
        <v>36.875</v>
      </c>
      <c r="N83" s="1" t="n">
        <v>35</v>
      </c>
      <c r="O83" s="1" t="n">
        <v>36.375</v>
      </c>
      <c r="P83" s="1" t="n">
        <v>45.375</v>
      </c>
      <c r="Q83" s="1" t="n">
        <v>45.125</v>
      </c>
      <c r="R83" s="1" t="n">
        <v>50.6875</v>
      </c>
      <c r="S83" s="1" t="n">
        <v>1.48250821071886</v>
      </c>
      <c r="T83" s="0" t="n">
        <v>1.40482483092698</v>
      </c>
      <c r="U83" s="0" t="n">
        <v>1.35949185457582</v>
      </c>
      <c r="V83" s="0" t="n">
        <v>1.23954004668472</v>
      </c>
      <c r="W83" s="0" t="n">
        <v>0.957809630698526</v>
      </c>
      <c r="X83" s="0" t="n">
        <v>1.109026572185</v>
      </c>
      <c r="Y83" s="0" t="n">
        <v>1.03928244234081</v>
      </c>
      <c r="Z83" s="0" t="n">
        <v>1.29641986520706</v>
      </c>
      <c r="AA83" s="0" t="n">
        <v>1.289311112152</v>
      </c>
      <c r="AB83" s="0" t="n">
        <v>1.44820870923339</v>
      </c>
      <c r="AC83" s="0" t="n">
        <f aca="false">0.2*S83+0.2*T83+0.2*U83+0.4*V83</f>
        <v>1.34518099791822</v>
      </c>
      <c r="AD83" s="0" t="n">
        <f aca="false">0.3*S83+0.3*U83+0.4*V83</f>
        <v>1.34841603826229</v>
      </c>
      <c r="AE83" s="0" t="n">
        <v>78</v>
      </c>
      <c r="AF83" s="0" t="n">
        <v>87</v>
      </c>
      <c r="AG83" s="0" t="s">
        <v>37</v>
      </c>
      <c r="AH83" s="1" t="n">
        <f aca="false">IF(AG83="A",5,IF(AG83="B",4,IF(AG83="C",3,IF(AG83="D",2,IF(AG83="E",1,IF(AG83="N/A",0,""))))))</f>
        <v>4</v>
      </c>
    </row>
    <row r="84" customFormat="false" ht="12.75" hidden="false" customHeight="false" outlineLevel="0" collapsed="false">
      <c r="C84" s="0" t="s">
        <v>219</v>
      </c>
      <c r="D84" s="0" t="s">
        <v>220</v>
      </c>
      <c r="E84" s="0" t="s">
        <v>36</v>
      </c>
      <c r="F84" s="15" t="n">
        <v>10078</v>
      </c>
      <c r="G84" s="1" t="n">
        <v>47</v>
      </c>
      <c r="H84" s="1" t="n">
        <v>84.359</v>
      </c>
      <c r="I84" s="1" t="n">
        <v>47.375</v>
      </c>
      <c r="J84" s="1" t="n">
        <v>57.375</v>
      </c>
      <c r="K84" s="1" t="n">
        <v>55.75</v>
      </c>
      <c r="L84" s="1" t="n">
        <v>53.125</v>
      </c>
      <c r="M84" s="1" t="n">
        <v>57.5</v>
      </c>
      <c r="N84" s="1" t="n">
        <v>55.625</v>
      </c>
      <c r="O84" s="1" t="n">
        <v>54.375</v>
      </c>
      <c r="P84" s="1" t="n">
        <v>61.875</v>
      </c>
      <c r="Q84" s="1" t="n">
        <v>33.875</v>
      </c>
      <c r="R84" s="1" t="n">
        <v>45.125</v>
      </c>
      <c r="S84" s="1" t="n">
        <v>2.44676999327142</v>
      </c>
      <c r="T84" s="0" t="n">
        <v>1.36320371721725</v>
      </c>
      <c r="U84" s="0" t="n">
        <v>1.21369457928716</v>
      </c>
      <c r="V84" s="0" t="n">
        <v>1.0021896832788</v>
      </c>
      <c r="W84" s="0" t="n">
        <v>1.03141005586115</v>
      </c>
      <c r="X84" s="0" t="n">
        <v>1.08235367381149</v>
      </c>
      <c r="Y84" s="0" t="n">
        <v>0.977527355517729</v>
      </c>
      <c r="Z84" s="0" t="n">
        <v>1.11235665495909</v>
      </c>
      <c r="AA84" s="0" t="n">
        <v>1.21790492546311</v>
      </c>
      <c r="AB84" s="0" t="n">
        <v>1.62235404099916</v>
      </c>
      <c r="AC84" s="0" t="n">
        <f aca="false">0.2*S84+0.2*T84+0.2*U84+0.4*V84</f>
        <v>1.40560953126669</v>
      </c>
      <c r="AD84" s="0" t="n">
        <f aca="false">0.3*S84+0.3*U84+0.4*V84</f>
        <v>1.49901524507909</v>
      </c>
      <c r="AE84" s="0" t="n">
        <v>98</v>
      </c>
      <c r="AF84" s="0" t="n">
        <v>91</v>
      </c>
      <c r="AG84" s="0" t="s">
        <v>60</v>
      </c>
      <c r="AH84" s="1" t="n">
        <f aca="false">IF(AG84="A",5,IF(AG84="B",4,IF(AG84="C",3,IF(AG84="D",2,IF(AG84="E",1,IF(AG84="N/A",0,""))))))</f>
        <v>3</v>
      </c>
    </row>
    <row r="85" customFormat="false" ht="12.75" hidden="false" customHeight="false" outlineLevel="0" collapsed="false">
      <c r="C85" s="0" t="s">
        <v>221</v>
      </c>
      <c r="D85" s="0" t="s">
        <v>222</v>
      </c>
      <c r="E85" s="0" t="s">
        <v>59</v>
      </c>
      <c r="F85" s="16" t="n">
        <v>75004</v>
      </c>
      <c r="G85" s="1" t="n">
        <v>56</v>
      </c>
      <c r="H85" s="1" t="n">
        <v>63.25</v>
      </c>
      <c r="I85" s="1" t="n">
        <v>48.625</v>
      </c>
      <c r="J85" s="1" t="n">
        <v>53.5</v>
      </c>
      <c r="K85" s="1" t="n">
        <v>60</v>
      </c>
      <c r="L85" s="1" t="n">
        <v>57.125</v>
      </c>
      <c r="M85" s="1" t="n">
        <v>64.875</v>
      </c>
      <c r="N85" s="1" t="n">
        <v>64.375</v>
      </c>
      <c r="O85" s="1" t="n">
        <v>34.25</v>
      </c>
      <c r="P85" s="1" t="n">
        <v>38.5</v>
      </c>
      <c r="Q85" s="1" t="n">
        <v>45.625</v>
      </c>
      <c r="R85" s="1" t="n">
        <v>58</v>
      </c>
      <c r="S85" s="1" t="n">
        <v>1.75732262965649</v>
      </c>
      <c r="T85" s="0" t="n">
        <v>1.55178874720877</v>
      </c>
      <c r="U85" s="0" t="n">
        <v>1.34151091549033</v>
      </c>
      <c r="V85" s="0" t="n">
        <v>1.21594666267456</v>
      </c>
      <c r="W85" s="0" t="n">
        <v>1.08125</v>
      </c>
      <c r="X85" s="0" t="n">
        <v>1.13566739606127</v>
      </c>
      <c r="Y85" s="0" t="n">
        <v>1.0665570741823</v>
      </c>
      <c r="Z85" s="0" t="n">
        <v>1.19890357243849</v>
      </c>
      <c r="AA85" s="0" t="n">
        <v>1.42408272046332</v>
      </c>
      <c r="AB85" s="0" t="n">
        <v>1.81801943894162</v>
      </c>
      <c r="AC85" s="0" t="n">
        <f aca="false">0.2*S85+0.2*T85+0.2*U85+0.4*V85</f>
        <v>1.41650312354094</v>
      </c>
      <c r="AD85" s="0" t="n">
        <f aca="false">0.3*S85+0.3*U85+0.4*V85</f>
        <v>1.41602872861387</v>
      </c>
      <c r="AE85" s="0" t="n">
        <v>96</v>
      </c>
      <c r="AF85" s="0" t="n">
        <v>91</v>
      </c>
      <c r="AG85" s="0" t="s">
        <v>37</v>
      </c>
      <c r="AH85" s="1" t="n">
        <f aca="false">IF(AG85="A",5,IF(AG85="B",4,IF(AG85="C",3,IF(AG85="D",2,IF(AG85="E",1,IF(AG85="N/A",0,""))))))</f>
        <v>4</v>
      </c>
    </row>
    <row r="86" customFormat="false" ht="12.75" hidden="false" customHeight="false" outlineLevel="0" collapsed="false">
      <c r="C86" s="0" t="s">
        <v>227</v>
      </c>
      <c r="D86" s="0" t="s">
        <v>228</v>
      </c>
      <c r="E86" s="0" t="s">
        <v>36</v>
      </c>
      <c r="F86" s="2" t="n">
        <v>75257</v>
      </c>
      <c r="G86" s="1" t="n">
        <v>43</v>
      </c>
      <c r="H86" s="1" t="n">
        <v>41.5</v>
      </c>
      <c r="I86" s="1" t="n">
        <v>47</v>
      </c>
      <c r="J86" s="1" t="n">
        <v>55.75</v>
      </c>
      <c r="K86" s="1" t="n">
        <v>61</v>
      </c>
      <c r="L86" s="1" t="n">
        <v>58.75</v>
      </c>
      <c r="M86" s="1" t="n">
        <v>64.25</v>
      </c>
      <c r="N86" s="1" t="n">
        <v>61.625</v>
      </c>
      <c r="O86" s="1" t="n">
        <v>66</v>
      </c>
      <c r="P86" s="1" t="n">
        <v>83.5</v>
      </c>
      <c r="Q86" s="1" t="n">
        <v>39</v>
      </c>
      <c r="R86" s="1" t="n">
        <v>59.875</v>
      </c>
      <c r="S86" s="1" t="n">
        <v>1.49413893208516</v>
      </c>
      <c r="T86" s="0" t="n">
        <v>1.54819385780662</v>
      </c>
      <c r="U86" s="0" t="n">
        <v>1.36701346957125</v>
      </c>
      <c r="V86" s="0" t="n">
        <v>1.15246060948478</v>
      </c>
      <c r="W86" s="0" t="n">
        <v>1.05327783538698</v>
      </c>
      <c r="X86" s="0" t="n">
        <v>1.09362023997036</v>
      </c>
      <c r="Y86" s="0" t="n">
        <v>1.07099084085694</v>
      </c>
      <c r="Z86" s="0" t="n">
        <v>1.3549315991852</v>
      </c>
      <c r="AA86" s="0" t="n">
        <v>1.26564581158398</v>
      </c>
      <c r="AB86" s="0" t="n">
        <v>1.94310845154569</v>
      </c>
      <c r="AC86" s="0" t="n">
        <f aca="false">0.2*S86+0.2*T86+0.2*U86+0.4*V86</f>
        <v>1.34285349568652</v>
      </c>
      <c r="AD86" s="0" t="n">
        <f aca="false">0.3*S86+0.3*U86+0.4*V86</f>
        <v>1.31932996429083</v>
      </c>
      <c r="AE86" s="0" t="n">
        <v>97</v>
      </c>
      <c r="AF86" s="0" t="n">
        <v>87</v>
      </c>
      <c r="AG86" s="0" t="s">
        <v>37</v>
      </c>
      <c r="AH86" s="1" t="n">
        <f aca="false">IF(AG86="A",5,IF(AG86="B",4,IF(AG86="C",3,IF(AG86="D",2,IF(AG86="E",1,IF(AG86="N/A",0,""))))))</f>
        <v>4</v>
      </c>
    </row>
    <row r="87" customFormat="false" ht="12.75" hidden="false" customHeight="false" outlineLevel="0" collapsed="false">
      <c r="C87" s="0" t="s">
        <v>229</v>
      </c>
      <c r="D87" s="0" t="s">
        <v>230</v>
      </c>
      <c r="E87" s="0" t="s">
        <v>59</v>
      </c>
      <c r="F87" s="2" t="n">
        <v>40694</v>
      </c>
      <c r="G87" s="1" t="n">
        <v>43.5</v>
      </c>
      <c r="H87" s="1" t="n">
        <v>53.125</v>
      </c>
      <c r="I87" s="1" t="n">
        <v>59.125</v>
      </c>
      <c r="J87" s="1" t="n">
        <v>62.625</v>
      </c>
      <c r="K87" s="1" t="n">
        <v>67.625</v>
      </c>
      <c r="L87" s="1" t="n">
        <v>66</v>
      </c>
      <c r="M87" s="1" t="n">
        <v>66.375</v>
      </c>
      <c r="N87" s="1" t="n">
        <v>65.875</v>
      </c>
      <c r="O87" s="1" t="n">
        <v>65.375</v>
      </c>
      <c r="P87" s="1" t="n">
        <v>54.5</v>
      </c>
      <c r="Q87" s="1" t="n">
        <v>55.875</v>
      </c>
      <c r="R87" s="1" t="n">
        <v>33.063</v>
      </c>
      <c r="S87" s="1" t="n">
        <v>1.5362589211203</v>
      </c>
      <c r="T87" s="0" t="n">
        <v>1.25556328153559</v>
      </c>
      <c r="U87" s="0" t="n">
        <v>1.12611017090354</v>
      </c>
      <c r="V87" s="0" t="n">
        <v>1.06146767329752</v>
      </c>
      <c r="W87" s="0" t="n">
        <v>0.983007797539401</v>
      </c>
      <c r="X87" s="0" t="n">
        <v>1.00568283782188</v>
      </c>
      <c r="Y87" s="0" t="n">
        <v>0.992425114258106</v>
      </c>
      <c r="Z87" s="0" t="n">
        <v>0.828782425984625</v>
      </c>
      <c r="AA87" s="0" t="n">
        <v>0.850848407404035</v>
      </c>
      <c r="AB87" s="0" t="n">
        <v>1.01252246094161</v>
      </c>
      <c r="AC87" s="0" t="n">
        <f aca="false">0.2*S87+0.2*T87+0.2*U87+0.4*V87</f>
        <v>1.2081735440309</v>
      </c>
      <c r="AD87" s="0" t="n">
        <f aca="false">0.3*S87+0.3*U87+0.4*V87</f>
        <v>1.22329779692616</v>
      </c>
      <c r="AE87" s="0" t="n">
        <v>98</v>
      </c>
      <c r="AF87" s="0" t="n">
        <v>82</v>
      </c>
      <c r="AG87" s="0" t="s">
        <v>37</v>
      </c>
      <c r="AH87" s="1" t="n">
        <f aca="false">IF(AG87="A",5,IF(AG87="B",4,IF(AG87="C",3,IF(AG87="D",2,IF(AG87="E",1,IF(AG87="N/A",0,""))))))</f>
        <v>4</v>
      </c>
    </row>
    <row r="88" customFormat="false" ht="12.75" hidden="false" customHeight="false" outlineLevel="0" collapsed="false">
      <c r="C88" s="0" t="s">
        <v>426</v>
      </c>
      <c r="D88" s="0" t="s">
        <v>234</v>
      </c>
      <c r="E88" s="0" t="s">
        <v>64</v>
      </c>
      <c r="F88" s="2" t="n">
        <v>10545</v>
      </c>
      <c r="G88" s="1" t="n">
        <v>26.625</v>
      </c>
      <c r="H88" s="1" t="n">
        <v>30.25</v>
      </c>
      <c r="I88" s="1" t="n">
        <v>28.5</v>
      </c>
      <c r="J88" s="1" t="n">
        <v>33.5</v>
      </c>
      <c r="K88" s="1" t="n">
        <v>34.125</v>
      </c>
      <c r="L88" s="1" t="n">
        <v>35.25</v>
      </c>
      <c r="M88" s="1" t="n">
        <v>34.625</v>
      </c>
      <c r="N88" s="1" t="n">
        <v>34.375</v>
      </c>
      <c r="O88" s="1" t="n">
        <v>38.25</v>
      </c>
      <c r="P88" s="1" t="n">
        <v>30.375</v>
      </c>
      <c r="Q88" s="1" t="n">
        <v>32.5</v>
      </c>
      <c r="R88" s="1" t="n">
        <v>36.438</v>
      </c>
      <c r="S88" s="1" t="n">
        <v>1.62548726019</v>
      </c>
      <c r="T88" s="0" t="n">
        <v>1.43071772663484</v>
      </c>
      <c r="U88" s="0" t="n">
        <v>1.21489173687243</v>
      </c>
      <c r="V88" s="0" t="n">
        <v>1.03356977973038</v>
      </c>
      <c r="W88" s="0" t="n">
        <v>1.01463874457999</v>
      </c>
      <c r="X88" s="0" t="n">
        <v>0.982266902813581</v>
      </c>
      <c r="Y88" s="0" t="n">
        <v>1.11273668960473</v>
      </c>
      <c r="Z88" s="0" t="n">
        <v>0.883612999292958</v>
      </c>
      <c r="AA88" s="0" t="n">
        <v>0.945431925612795</v>
      </c>
      <c r="AB88" s="0" t="n">
        <v>1.06000183224964</v>
      </c>
      <c r="AC88" s="0" t="n">
        <f aca="false">0.2*S88+0.2*T88+0.2*U88+0.4*V88</f>
        <v>1.26764725663161</v>
      </c>
      <c r="AD88" s="0" t="n">
        <f aca="false">0.3*S88+0.3*U88+0.4*V88</f>
        <v>1.26554161101088</v>
      </c>
      <c r="AE88" s="0" t="n">
        <v>95</v>
      </c>
      <c r="AF88" s="0" t="n">
        <v>86</v>
      </c>
      <c r="AG88" s="0" t="s">
        <v>60</v>
      </c>
      <c r="AH88" s="1" t="n">
        <f aca="false">IF(AG88="A",5,IF(AG88="B",4,IF(AG88="C",3,IF(AG88="D",2,IF(AG88="E",1,IF(AG88="N/A",0,""))))))</f>
        <v>3</v>
      </c>
    </row>
    <row r="89" customFormat="false" ht="12.75" hidden="false" customHeight="false" outlineLevel="0" collapsed="false">
      <c r="C89" s="0" t="s">
        <v>380</v>
      </c>
      <c r="D89" s="0" t="s">
        <v>381</v>
      </c>
      <c r="E89" s="0" t="s">
        <v>59</v>
      </c>
      <c r="F89" s="2" t="n">
        <v>40539</v>
      </c>
      <c r="G89" s="1" t="n">
        <v>13.5</v>
      </c>
      <c r="H89" s="1" t="n">
        <v>13.75</v>
      </c>
      <c r="I89" s="1" t="n">
        <v>19.625</v>
      </c>
      <c r="J89" s="1" t="n">
        <v>29.5</v>
      </c>
      <c r="K89" s="1" t="n">
        <v>34.125</v>
      </c>
      <c r="L89" s="1" t="n">
        <v>29.25</v>
      </c>
      <c r="M89" s="1" t="n">
        <v>31.25</v>
      </c>
      <c r="N89" s="1" t="n">
        <v>30.625</v>
      </c>
      <c r="O89" s="1" t="n">
        <v>33.25</v>
      </c>
      <c r="P89" s="1" t="n">
        <v>39</v>
      </c>
      <c r="Q89" s="1" t="n">
        <v>39.875</v>
      </c>
      <c r="R89" s="1" t="n">
        <v>29.375</v>
      </c>
      <c r="S89" s="1" t="n">
        <v>2.37543985998813</v>
      </c>
      <c r="T89" s="0" t="n">
        <v>2.30873450719007</v>
      </c>
      <c r="U89" s="0" t="n">
        <v>1.60196178279982</v>
      </c>
      <c r="V89" s="0" t="n">
        <v>1.06183580821994</v>
      </c>
      <c r="W89" s="0" t="n">
        <v>0.915752983944558</v>
      </c>
      <c r="X89" s="0" t="n">
        <v>1.06838377327014</v>
      </c>
      <c r="Y89" s="0" t="n">
        <v>1.08804766941595</v>
      </c>
      <c r="Z89" s="0" t="n">
        <v>1.27616197226304</v>
      </c>
      <c r="AA89" s="0" t="n">
        <v>1.30942241110579</v>
      </c>
      <c r="AB89" s="0" t="n">
        <v>1.93333459540662</v>
      </c>
      <c r="AC89" s="0" t="n">
        <f aca="false">0.2*S89+0.2*T89+0.2*U89+0.4*V89</f>
        <v>1.68196155328358</v>
      </c>
      <c r="AD89" s="0" t="n">
        <f aca="false">0.3*S89+0.3*U89+0.4*V89</f>
        <v>1.61795481612436</v>
      </c>
      <c r="AE89" s="0" t="n">
        <v>85</v>
      </c>
      <c r="AF89" s="0" t="n">
        <v>96</v>
      </c>
      <c r="AG89" s="0" t="s">
        <v>64</v>
      </c>
      <c r="AH89" s="1" t="n">
        <f aca="false">IF(AG89="A",5,IF(AG89="B",4,IF(AG89="C",3,IF(AG89="D",2,IF(AG89="E",1,IF(AG89="N/A",0,""))))))</f>
        <v>5</v>
      </c>
    </row>
    <row r="90" customFormat="false" ht="12.75" hidden="false" customHeight="false" outlineLevel="0" collapsed="false">
      <c r="C90" s="0" t="s">
        <v>237</v>
      </c>
      <c r="D90" s="0" t="s">
        <v>238</v>
      </c>
      <c r="E90" s="0" t="s">
        <v>59</v>
      </c>
      <c r="F90" s="12" t="n">
        <v>77926</v>
      </c>
      <c r="G90" s="1" t="n">
        <v>32.5</v>
      </c>
      <c r="H90" s="1" t="n">
        <v>39.25</v>
      </c>
      <c r="I90" s="1" t="n">
        <v>37.5</v>
      </c>
      <c r="J90" s="1" t="n">
        <v>48</v>
      </c>
      <c r="K90" s="1" t="n">
        <v>53.25</v>
      </c>
      <c r="L90" s="1" t="n">
        <v>51.25</v>
      </c>
      <c r="M90" s="1" t="n">
        <v>52.5</v>
      </c>
      <c r="N90" s="1" t="n">
        <v>51.875</v>
      </c>
      <c r="O90" s="1" t="n">
        <v>49.875</v>
      </c>
      <c r="P90" s="1" t="n">
        <v>55.375</v>
      </c>
      <c r="Q90" s="1" t="n">
        <v>55.75</v>
      </c>
      <c r="R90" s="1" t="n">
        <v>45</v>
      </c>
      <c r="S90" s="1" t="n">
        <v>1.61526054512475</v>
      </c>
      <c r="T90" s="0" t="n">
        <v>1.33750135120614</v>
      </c>
      <c r="U90" s="0" t="n">
        <v>1.39997110803647</v>
      </c>
      <c r="V90" s="0" t="n">
        <v>1.09376688182422</v>
      </c>
      <c r="W90" s="0" t="n">
        <v>0.985928242005542</v>
      </c>
      <c r="X90" s="0" t="n">
        <v>1.02439323250983</v>
      </c>
      <c r="Y90" s="0" t="n">
        <v>0.961477278367292</v>
      </c>
      <c r="Z90" s="0" t="n">
        <v>1.06749108094856</v>
      </c>
      <c r="AA90" s="0" t="n">
        <v>1.07468400615169</v>
      </c>
      <c r="AB90" s="0" t="n">
        <v>0.867517687699583</v>
      </c>
      <c r="AC90" s="0" t="n">
        <f aca="false">0.2*S90+0.2*T90+0.2*U90+0.4*V90</f>
        <v>1.30805335360316</v>
      </c>
      <c r="AD90" s="0" t="n">
        <f aca="false">0.3*S90+0.3*U90+0.4*V90</f>
        <v>1.34207624867805</v>
      </c>
      <c r="AE90" s="0" t="n">
        <v>98</v>
      </c>
      <c r="AF90" s="0" t="n">
        <v>87</v>
      </c>
      <c r="AG90" s="0" t="s">
        <v>60</v>
      </c>
      <c r="AH90" s="1" t="n">
        <f aca="false">IF(AG90="A",5,IF(AG90="B",4,IF(AG90="C",3,IF(AG90="D",2,IF(AG90="E",1,IF(AG90="N/A",0,""))))))</f>
        <v>3</v>
      </c>
    </row>
    <row r="91" customFormat="false" ht="12.75" hidden="false" customHeight="false" outlineLevel="0" collapsed="false">
      <c r="C91" s="0" t="s">
        <v>239</v>
      </c>
      <c r="D91" s="0" t="s">
        <v>240</v>
      </c>
      <c r="E91" s="0" t="s">
        <v>59</v>
      </c>
      <c r="F91" s="2" t="n">
        <v>58481</v>
      </c>
      <c r="G91" s="1" t="n">
        <v>22.125</v>
      </c>
      <c r="H91" s="1" t="n">
        <v>22</v>
      </c>
      <c r="I91" s="1" t="n">
        <v>25.875</v>
      </c>
      <c r="J91" s="1" t="n">
        <v>30.375</v>
      </c>
      <c r="K91" s="1" t="n">
        <v>33.75</v>
      </c>
      <c r="L91" s="1" t="n">
        <v>20</v>
      </c>
      <c r="M91" s="1" t="n">
        <v>22.5</v>
      </c>
      <c r="N91" s="1" t="n">
        <v>23</v>
      </c>
      <c r="O91" s="1" t="n">
        <v>26.75</v>
      </c>
      <c r="P91" s="1" t="n">
        <v>32.25</v>
      </c>
      <c r="Q91" s="1" t="n">
        <v>35.75</v>
      </c>
      <c r="R91" s="1" t="n">
        <v>34.25</v>
      </c>
      <c r="S91" s="1" t="n">
        <v>1.52554426522654</v>
      </c>
      <c r="T91" s="0" t="n">
        <v>1.53420857346183</v>
      </c>
      <c r="U91" s="0" t="n">
        <v>1.30442417583952</v>
      </c>
      <c r="V91" s="0" t="n">
        <v>1.11114498921908</v>
      </c>
      <c r="W91" s="0" t="n">
        <v>1.0000179643825</v>
      </c>
      <c r="X91" s="0" t="n">
        <v>1.12500242521989</v>
      </c>
      <c r="Y91" s="0" t="n">
        <v>1.16305466679116</v>
      </c>
      <c r="Z91" s="0" t="n">
        <v>1.40218724935985</v>
      </c>
      <c r="AA91" s="0" t="n">
        <v>1.55435795546126</v>
      </c>
      <c r="AB91" s="0" t="n">
        <v>1.48914387646628</v>
      </c>
      <c r="AC91" s="0" t="n">
        <f aca="false">0.2*S91+0.2*T91+0.2*U91+0.4*V91</f>
        <v>1.31729339859321</v>
      </c>
      <c r="AD91" s="0" t="n">
        <f aca="false">0.3*S91+0.3*U91+0.4*V91</f>
        <v>1.29344852800745</v>
      </c>
      <c r="AE91" s="0" t="n">
        <v>66</v>
      </c>
      <c r="AF91" s="0" t="n">
        <v>86</v>
      </c>
      <c r="AG91" s="0" t="s">
        <v>37</v>
      </c>
      <c r="AH91" s="1" t="n">
        <f aca="false">IF(AG91="A",5,IF(AG91="B",4,IF(AG91="C",3,IF(AG91="D",2,IF(AG91="E",1,IF(AG91="N/A",0,""))))))</f>
        <v>4</v>
      </c>
    </row>
    <row r="92" customFormat="false" ht="12.75" hidden="false" customHeight="false" outlineLevel="0" collapsed="false">
      <c r="C92" s="0" t="s">
        <v>365</v>
      </c>
      <c r="D92" s="0" t="s">
        <v>366</v>
      </c>
      <c r="E92" s="0" t="s">
        <v>36</v>
      </c>
      <c r="F92" s="2" t="n">
        <v>76453</v>
      </c>
      <c r="G92" s="1" t="n">
        <v>15.75</v>
      </c>
      <c r="H92" s="1" t="n">
        <v>13.5</v>
      </c>
      <c r="I92" s="1" t="n">
        <v>16.25</v>
      </c>
      <c r="J92" s="1" t="n">
        <v>27.75</v>
      </c>
      <c r="K92" s="1" t="n">
        <v>37.375</v>
      </c>
      <c r="L92" s="1" t="n">
        <v>27.5</v>
      </c>
      <c r="M92" s="1" t="n">
        <v>26.25</v>
      </c>
      <c r="N92" s="1" t="n">
        <v>4.375</v>
      </c>
      <c r="O92" s="1" t="n">
        <v>8.875</v>
      </c>
      <c r="P92" s="1" t="n">
        <v>8.25</v>
      </c>
      <c r="Q92" s="1" t="n">
        <v>9.688</v>
      </c>
      <c r="R92" s="1" t="n">
        <v>15.625</v>
      </c>
      <c r="S92" s="1" t="n">
        <v>1.66658165523749</v>
      </c>
      <c r="T92" s="0" t="n">
        <v>1.94440996477844</v>
      </c>
      <c r="U92" s="0" t="n">
        <v>1.6153609682463</v>
      </c>
      <c r="V92" s="0" t="n">
        <v>0.945928478485158</v>
      </c>
      <c r="W92" s="0" t="n">
        <v>0.702334620515789</v>
      </c>
      <c r="X92" s="0" t="n">
        <v>0.954545112526963</v>
      </c>
      <c r="Y92" s="0" t="n">
        <v>2.02857326940433</v>
      </c>
      <c r="Z92" s="0" t="n">
        <v>1.8857395896486</v>
      </c>
      <c r="AA92" s="0" t="n">
        <v>2.21428217915464</v>
      </c>
      <c r="AB92" s="0" t="n">
        <v>3.57137101906132</v>
      </c>
      <c r="AC92" s="0" t="n">
        <f aca="false">0.2*S92+0.2*T92+0.2*U92+0.4*V92</f>
        <v>1.42364190904651</v>
      </c>
      <c r="AD92" s="0" t="n">
        <f aca="false">0.3*S92+0.3*U92+0.4*V92</f>
        <v>1.3629541784392</v>
      </c>
      <c r="AE92" s="0" t="n">
        <v>97</v>
      </c>
      <c r="AF92" s="0" t="n">
        <v>92</v>
      </c>
      <c r="AG92" s="0" t="s">
        <v>60</v>
      </c>
      <c r="AH92" s="1" t="n">
        <f aca="false">IF(AG92="A",5,IF(AG92="B",4,IF(AG92="C",3,IF(AG92="D",2,IF(AG92="E",1,IF(AG92="N/A",0,""))))))</f>
        <v>3</v>
      </c>
    </row>
    <row r="93" customFormat="false" ht="12.75" hidden="false" customHeight="false" outlineLevel="0" collapsed="false">
      <c r="C93" s="0" t="s">
        <v>427</v>
      </c>
      <c r="D93" s="0" t="s">
        <v>428</v>
      </c>
      <c r="E93" s="0" t="s">
        <v>59</v>
      </c>
      <c r="F93" s="2" t="n">
        <v>79250</v>
      </c>
      <c r="G93" s="1" t="n">
        <v>23.875</v>
      </c>
      <c r="H93" s="1" t="n">
        <v>24</v>
      </c>
      <c r="I93" s="1" t="n">
        <v>25.75</v>
      </c>
      <c r="J93" s="1" t="n">
        <v>33.75</v>
      </c>
      <c r="K93" s="1" t="n">
        <v>29.375</v>
      </c>
      <c r="L93" s="1" t="n">
        <v>34.25</v>
      </c>
      <c r="M93" s="1" t="n">
        <v>35</v>
      </c>
      <c r="N93" s="1" t="n">
        <v>34.75</v>
      </c>
      <c r="O93" s="1" t="n">
        <v>36.75</v>
      </c>
      <c r="P93" s="1" t="n">
        <v>41.625</v>
      </c>
      <c r="Q93" s="1" t="n">
        <v>44.5</v>
      </c>
      <c r="R93" s="1" t="n">
        <v>36.75</v>
      </c>
      <c r="S93" s="1" t="n">
        <v>1.47029219616992</v>
      </c>
      <c r="T93" s="0" t="n">
        <v>1.46144162252244</v>
      </c>
      <c r="U93" s="0" t="n">
        <v>1.361034644464</v>
      </c>
      <c r="V93" s="0" t="n">
        <v>1.03766787078129</v>
      </c>
      <c r="W93" s="0" t="n">
        <v>1.19151217735079</v>
      </c>
      <c r="X93" s="0" t="n">
        <v>1.02189938181322</v>
      </c>
      <c r="Y93" s="0" t="n">
        <v>1.05816032591478</v>
      </c>
      <c r="Z93" s="0" t="n">
        <v>1.19852717210713</v>
      </c>
      <c r="AA93" s="0" t="n">
        <v>1.28195203869864</v>
      </c>
      <c r="AB93" s="0" t="n">
        <v>1.0609500297044</v>
      </c>
      <c r="AC93" s="0" t="n">
        <f aca="false">0.2*S93+0.2*T93+0.2*U93+0.4*V93</f>
        <v>1.27362084094379</v>
      </c>
      <c r="AD93" s="0" t="n">
        <f aca="false">0.3*S93+0.3*U93+0.4*V93</f>
        <v>1.26446520050269</v>
      </c>
      <c r="AE93" s="0" t="n">
        <v>69</v>
      </c>
      <c r="AF93" s="0" t="n">
        <v>86</v>
      </c>
      <c r="AG93" s="0" t="s">
        <v>64</v>
      </c>
      <c r="AH93" s="1" t="n">
        <f aca="false">IF(AG93="A",5,IF(AG93="B",4,IF(AG93="C",3,IF(AG93="D",2,IF(AG93="E",1,IF(AG93="N/A",0,""))))))</f>
        <v>5</v>
      </c>
    </row>
    <row r="94" customFormat="false" ht="12.75" hidden="false" customHeight="false" outlineLevel="0" collapsed="false">
      <c r="C94" s="0" t="s">
        <v>331</v>
      </c>
      <c r="D94" s="0" t="s">
        <v>332</v>
      </c>
      <c r="E94" s="0" t="s">
        <v>36</v>
      </c>
      <c r="F94" s="2" t="n">
        <v>78095</v>
      </c>
      <c r="G94" s="0" t="n">
        <v>8.75</v>
      </c>
      <c r="H94" s="0" t="n">
        <v>9</v>
      </c>
      <c r="I94" s="9" t="n">
        <v>10.125</v>
      </c>
      <c r="J94" s="0" t="n">
        <v>27.25</v>
      </c>
      <c r="K94" s="0" t="n">
        <v>17.125</v>
      </c>
      <c r="L94" s="0" t="n">
        <v>20.5</v>
      </c>
      <c r="M94" s="0" t="n">
        <v>21.5</v>
      </c>
      <c r="N94" s="10" t="n">
        <v>21.25</v>
      </c>
      <c r="O94" s="0" t="n">
        <v>22.5</v>
      </c>
      <c r="P94" s="0" t="n">
        <v>19.125</v>
      </c>
      <c r="Q94" s="0" t="n">
        <v>18</v>
      </c>
      <c r="R94" s="1" t="n">
        <v>22.75</v>
      </c>
      <c r="S94" s="0" t="n">
        <v>2.47705407588351</v>
      </c>
      <c r="T94" s="0" t="n">
        <v>2.40027490155876</v>
      </c>
      <c r="U94" s="0" t="n">
        <v>2.12698448320331</v>
      </c>
      <c r="V94" s="0" t="n">
        <v>0.790303622643033</v>
      </c>
      <c r="W94" s="0" t="n">
        <v>1.2554828741619</v>
      </c>
      <c r="X94" s="0" t="n">
        <v>1.0487723783308</v>
      </c>
      <c r="Y94" s="0" t="n">
        <v>1.06030764063674</v>
      </c>
      <c r="Z94" s="0" t="n">
        <v>0.902744708343511</v>
      </c>
      <c r="AA94" s="0" t="n">
        <v>0.851062506458604</v>
      </c>
      <c r="AB94" s="0" t="n">
        <v>1.0778625300965</v>
      </c>
      <c r="AC94" s="0" t="n">
        <f aca="false">0.2*S94+0.2*T94+0.2*U94+0.4*V94</f>
        <v>1.71698414118633</v>
      </c>
      <c r="AD94" s="0" t="n">
        <f aca="false">0.3*S94+0.3*U94+0.4*V94</f>
        <v>1.69733301678326</v>
      </c>
      <c r="AE94" s="0" t="n">
        <v>91</v>
      </c>
      <c r="AF94" s="0" t="n">
        <v>96</v>
      </c>
      <c r="AG94" s="0" t="s">
        <v>37</v>
      </c>
      <c r="AH94" s="1" t="n">
        <f aca="false">IF(AG94="A",5,IF(AG94="B",4,IF(AG94="C",3,IF(AG94="D",2,IF(AG94="E",1,IF(AG94="N/A",0,""))))))</f>
        <v>4</v>
      </c>
    </row>
    <row r="95" customFormat="false" ht="12.75" hidden="false" customHeight="false" outlineLevel="0" collapsed="false">
      <c r="C95" s="0" t="s">
        <v>243</v>
      </c>
      <c r="D95" s="0" t="s">
        <v>244</v>
      </c>
      <c r="E95" s="0" t="s">
        <v>36</v>
      </c>
      <c r="F95" s="2" t="n">
        <v>78215</v>
      </c>
      <c r="G95" s="1" t="n">
        <v>38</v>
      </c>
      <c r="H95" s="1" t="n">
        <v>39.5</v>
      </c>
      <c r="I95" s="1" t="n">
        <v>44.125</v>
      </c>
      <c r="J95" s="1" t="n">
        <v>51.75</v>
      </c>
      <c r="K95" s="1" t="n">
        <v>28.75</v>
      </c>
      <c r="L95" s="1" t="n">
        <v>25.75</v>
      </c>
      <c r="M95" s="1" t="n">
        <v>27</v>
      </c>
      <c r="N95" s="1" t="n">
        <v>28.438</v>
      </c>
      <c r="O95" s="1" t="n">
        <v>31.125</v>
      </c>
      <c r="P95" s="1" t="n">
        <v>36.125</v>
      </c>
      <c r="Q95" s="1" t="n">
        <v>37.25</v>
      </c>
      <c r="R95" s="1" t="n">
        <v>43.375</v>
      </c>
      <c r="S95" s="1" t="n">
        <v>1.4209632357542</v>
      </c>
      <c r="T95" s="0" t="n">
        <v>1.36702990551345</v>
      </c>
      <c r="U95" s="0" t="n">
        <v>1.22376371268418</v>
      </c>
      <c r="V95" s="0" t="n">
        <v>1.04347614127686</v>
      </c>
      <c r="W95" s="0" t="n">
        <v>0.939128266327343</v>
      </c>
      <c r="X95" s="0" t="n">
        <v>1.04853962840658</v>
      </c>
      <c r="Y95" s="0" t="n">
        <v>1.09450985431943</v>
      </c>
      <c r="Z95" s="0" t="n">
        <v>1.27032761583248</v>
      </c>
      <c r="AA95" s="0" t="n">
        <v>1.30989793387139</v>
      </c>
      <c r="AB95" s="0" t="n">
        <v>1.52533952171934</v>
      </c>
      <c r="AC95" s="0" t="n">
        <f aca="false">0.2*S95+0.2*T95+0.2*U95+0.4*V95</f>
        <v>1.21974182730111</v>
      </c>
      <c r="AD95" s="0" t="n">
        <f aca="false">0.3*S95+0.3*U95+0.4*V95</f>
        <v>1.21080854104225</v>
      </c>
      <c r="AE95" s="0" t="n">
        <v>96</v>
      </c>
      <c r="AF95" s="0" t="n">
        <v>85</v>
      </c>
      <c r="AG95" s="0" t="s">
        <v>37</v>
      </c>
      <c r="AH95" s="1" t="n">
        <f aca="false">IF(AG95="A",5,IF(AG95="B",4,IF(AG95="C",3,IF(AG95="D",2,IF(AG95="E",1,IF(AG95="N/A",0,""))))))</f>
        <v>4</v>
      </c>
    </row>
    <row r="96" customFormat="false" ht="12.75" hidden="false" customHeight="false" outlineLevel="0" collapsed="false">
      <c r="C96" s="0" t="s">
        <v>382</v>
      </c>
      <c r="D96" s="0" t="s">
        <v>383</v>
      </c>
      <c r="E96" s="0" t="s">
        <v>36</v>
      </c>
      <c r="F96" s="2" t="n">
        <v>76104</v>
      </c>
      <c r="G96" s="1" t="n">
        <v>33.813</v>
      </c>
      <c r="H96" s="1" t="n">
        <v>45.75</v>
      </c>
      <c r="I96" s="1" t="n">
        <v>48.75</v>
      </c>
      <c r="J96" s="1" t="n">
        <v>59.125</v>
      </c>
      <c r="K96" s="1" t="n">
        <v>29.625</v>
      </c>
      <c r="L96" s="1" t="n">
        <v>27</v>
      </c>
      <c r="M96" s="1" t="n">
        <v>28.25</v>
      </c>
      <c r="N96" s="1" t="n">
        <v>27.625</v>
      </c>
      <c r="O96" s="1" t="n">
        <v>23.75</v>
      </c>
      <c r="P96" s="1" t="n">
        <v>28.75</v>
      </c>
      <c r="Q96" s="1" t="n">
        <v>25.875</v>
      </c>
      <c r="R96" s="1" t="n">
        <v>19.438</v>
      </c>
      <c r="S96" s="1" t="n">
        <v>1.67103729783829</v>
      </c>
      <c r="T96" s="0" t="n">
        <v>1.23502878541161</v>
      </c>
      <c r="U96" s="0" t="n">
        <v>1.15903563186954</v>
      </c>
      <c r="V96" s="0" t="n">
        <v>0.955611055694107</v>
      </c>
      <c r="W96" s="0" t="n">
        <v>0.953595970330192</v>
      </c>
      <c r="X96" s="0" t="n">
        <v>1.0462957753059</v>
      </c>
      <c r="Y96" s="0" t="n">
        <v>0.859743937198899</v>
      </c>
      <c r="Z96" s="0" t="n">
        <v>1.04073989138746</v>
      </c>
      <c r="AA96" s="0" t="n">
        <v>0.936668066927654</v>
      </c>
      <c r="AB96" s="0" t="n">
        <v>0.703626745139692</v>
      </c>
      <c r="AC96" s="0" t="n">
        <f aca="false">0.2*S96+0.2*T96+0.2*U96+0.4*V96</f>
        <v>1.19526476530153</v>
      </c>
      <c r="AD96" s="0" t="n">
        <f aca="false">0.3*S96+0.3*U96+0.4*V96</f>
        <v>1.23126630118999</v>
      </c>
      <c r="AE96" s="0" t="n">
        <v>95</v>
      </c>
      <c r="AF96" s="0" t="n">
        <v>80</v>
      </c>
      <c r="AG96" s="0" t="s">
        <v>41</v>
      </c>
      <c r="AH96" s="1" t="n">
        <f aca="false">IF(AG96="A",5,IF(AG96="B",4,IF(AG96="C",3,IF(AG96="D",2,IF(AG96="E",1,IF(AG96="N/A",0,""))))))</f>
        <v>2</v>
      </c>
    </row>
    <row r="97" customFormat="false" ht="12.75" hidden="false" customHeight="false" outlineLevel="0" collapsed="false">
      <c r="C97" s="21" t="s">
        <v>429</v>
      </c>
      <c r="D97" s="0" t="s">
        <v>430</v>
      </c>
      <c r="E97" s="0" t="s">
        <v>59</v>
      </c>
      <c r="F97" s="2" t="n">
        <v>75817</v>
      </c>
      <c r="G97" s="0" t="n">
        <v>30</v>
      </c>
      <c r="H97" s="0" t="n">
        <v>34.625</v>
      </c>
      <c r="I97" s="9" t="n">
        <v>27.375</v>
      </c>
      <c r="J97" s="0" t="n">
        <v>28.75</v>
      </c>
      <c r="K97" s="0" t="n">
        <v>31.25</v>
      </c>
      <c r="L97" s="0" t="n">
        <v>29.875</v>
      </c>
      <c r="M97" s="0" t="n">
        <v>30.375</v>
      </c>
      <c r="N97" s="10" t="n">
        <v>30.375</v>
      </c>
      <c r="O97" s="0" t="n">
        <v>29.75</v>
      </c>
      <c r="P97" s="0" t="n">
        <v>32</v>
      </c>
      <c r="Q97" s="0" t="n">
        <v>30</v>
      </c>
      <c r="R97" s="20" t="n">
        <v>35.625</v>
      </c>
      <c r="S97" s="0" t="n">
        <v>1.51861775138966</v>
      </c>
      <c r="T97" s="0" t="n">
        <v>1.31582890703042</v>
      </c>
      <c r="U97" s="0" t="n">
        <v>1.10954481165056</v>
      </c>
      <c r="V97" s="0" t="n">
        <v>1.0565182031148</v>
      </c>
      <c r="W97" s="0" t="n">
        <v>0.971984996684464</v>
      </c>
      <c r="X97" s="0" t="n">
        <v>1.01672825939786</v>
      </c>
      <c r="Y97" s="0" t="n">
        <v>0.979408306087457</v>
      </c>
      <c r="Z97" s="0" t="n">
        <v>1.05348671999455</v>
      </c>
      <c r="AA97" s="0" t="n">
        <v>0.987638683968805</v>
      </c>
      <c r="AB97" s="20" t="n">
        <v>1.17283801561308</v>
      </c>
      <c r="AC97" s="0" t="n">
        <f aca="false">0.2*S97+0.2*T97+0.2*U97+0.4*V97</f>
        <v>1.21140557526005</v>
      </c>
      <c r="AD97" s="0" t="n">
        <f aca="false">0.3*S97+0.3*U97+0.4*V97</f>
        <v>1.21105605015798</v>
      </c>
      <c r="AE97" s="0" t="n">
        <v>86</v>
      </c>
      <c r="AF97" s="0" t="n">
        <v>80</v>
      </c>
      <c r="AG97" s="0" t="s">
        <v>41</v>
      </c>
      <c r="AH97" s="1" t="n">
        <f aca="false">IF(AG97="A",5,IF(AG97="B",4,IF(AG97="C",3,IF(AG97="D",2,IF(AG97="E",1,IF(AG97="N/A",0,""))))))</f>
        <v>2</v>
      </c>
    </row>
    <row r="98" customFormat="false" ht="12.75" hidden="false" customHeight="false" outlineLevel="0" collapsed="false">
      <c r="C98" s="0" t="s">
        <v>431</v>
      </c>
      <c r="D98" s="0" t="s">
        <v>432</v>
      </c>
      <c r="E98" s="0" t="s">
        <v>59</v>
      </c>
      <c r="F98" s="2" t="n">
        <v>22074</v>
      </c>
      <c r="G98" s="0" t="n">
        <v>22.375</v>
      </c>
      <c r="H98" s="0" t="n">
        <v>26.125</v>
      </c>
      <c r="I98" s="9" t="n">
        <v>29</v>
      </c>
      <c r="J98" s="0" t="n">
        <v>31</v>
      </c>
      <c r="K98" s="0" t="n">
        <v>35.75</v>
      </c>
      <c r="L98" s="0" t="n">
        <v>37.75</v>
      </c>
      <c r="M98" s="0" t="n">
        <v>42.125</v>
      </c>
      <c r="N98" s="10" t="n">
        <v>41.75</v>
      </c>
      <c r="O98" s="0" t="n">
        <v>42.75</v>
      </c>
      <c r="P98" s="0" t="n">
        <v>54.5</v>
      </c>
      <c r="Q98" s="0" t="n">
        <v>67.75</v>
      </c>
      <c r="R98" s="20" t="n">
        <v>53.375</v>
      </c>
      <c r="S98" s="0" t="n">
        <v>1.88273092232038</v>
      </c>
      <c r="T98" s="0" t="n">
        <v>1.61245031748581</v>
      </c>
      <c r="U98" s="0" t="n">
        <v>1.45260942089995</v>
      </c>
      <c r="V98" s="0" t="n">
        <v>1.35886986124282</v>
      </c>
      <c r="W98" s="0" t="n">
        <v>1.1783238750542</v>
      </c>
      <c r="X98" s="0" t="n">
        <v>1.11590213866866</v>
      </c>
      <c r="Y98" s="0" t="n">
        <v>1.0239353838377</v>
      </c>
      <c r="Z98" s="0" t="n">
        <v>1.30534463369676</v>
      </c>
      <c r="AA98" s="0" t="n">
        <v>1.62264070209693</v>
      </c>
      <c r="AB98" s="20" t="n">
        <v>1.8124608913157</v>
      </c>
      <c r="AC98" s="0" t="n">
        <f aca="false">0.2*S98+0.2*T98+0.2*U98+0.4*V98</f>
        <v>1.53310607663835</v>
      </c>
      <c r="AD98" s="0" t="n">
        <f aca="false">0.3*S98+0.3*U98+0.4*V98</f>
        <v>1.54415004746323</v>
      </c>
      <c r="AE98" s="0" t="n">
        <v>75</v>
      </c>
      <c r="AF98" s="0" t="n">
        <v>94</v>
      </c>
      <c r="AG98" s="0" t="s">
        <v>64</v>
      </c>
      <c r="AH98" s="1" t="n">
        <f aca="false">IF(AG98="A",5,IF(AG98="B",4,IF(AG98="C",3,IF(AG98="D",2,IF(AG98="E",1,IF(AG98="N/A",0,""))))))</f>
        <v>5</v>
      </c>
    </row>
    <row r="99" customFormat="false" ht="12.75" hidden="false" customHeight="false" outlineLevel="0" collapsed="false">
      <c r="C99" s="0" t="s">
        <v>384</v>
      </c>
      <c r="D99" s="0" t="s">
        <v>385</v>
      </c>
      <c r="E99" s="0" t="s">
        <v>59</v>
      </c>
      <c r="F99" s="2" t="n">
        <v>45399</v>
      </c>
      <c r="G99" s="1" t="n">
        <v>31.625</v>
      </c>
      <c r="H99" s="1" t="n">
        <v>36.5</v>
      </c>
      <c r="I99" s="1" t="n">
        <v>29.25</v>
      </c>
      <c r="J99" s="1" t="n">
        <v>35</v>
      </c>
      <c r="K99" s="1" t="n">
        <v>-32.5625</v>
      </c>
      <c r="L99" s="1" t="n">
        <v>32.5</v>
      </c>
      <c r="M99" s="1" t="n">
        <v>33.125</v>
      </c>
      <c r="N99" s="1" t="n">
        <v>33</v>
      </c>
      <c r="O99" s="1" t="n">
        <v>34.125</v>
      </c>
      <c r="P99" s="1" t="n">
        <v>39.125</v>
      </c>
      <c r="Q99" s="1" t="n">
        <v>41.75</v>
      </c>
      <c r="R99" s="1" t="n">
        <v>21.75</v>
      </c>
      <c r="S99" s="1" t="n">
        <v>1.0474657093985</v>
      </c>
      <c r="T99" s="0" t="n">
        <v>0.907552956366811</v>
      </c>
      <c r="U99" s="0" t="n">
        <v>1.13249315345574</v>
      </c>
      <c r="V99" s="0" t="n">
        <v>0.946408250649433</v>
      </c>
      <c r="W99" s="0" t="n">
        <v>1.01727980749164</v>
      </c>
      <c r="X99" s="0" t="n">
        <v>1.0192411779685</v>
      </c>
      <c r="Y99" s="0" t="n">
        <v>1.03408499212518</v>
      </c>
      <c r="Z99" s="0" t="n">
        <v>1.1856075397982</v>
      </c>
      <c r="AA99" s="0" t="n">
        <v>1.26511522579694</v>
      </c>
      <c r="AB99" s="0" t="n">
        <v>1.3181371492967</v>
      </c>
      <c r="AC99" s="0" t="n">
        <f aca="false">0.2*S99+0.2*T99+0.2*U99+0.4*V99</f>
        <v>0.996065664103983</v>
      </c>
      <c r="AD99" s="0" t="n">
        <f aca="false">0.3*S99+0.3*U99+0.4*V99</f>
        <v>1.03255095911604</v>
      </c>
      <c r="AE99" s="0" t="n">
        <v>71</v>
      </c>
      <c r="AF99" s="0" t="n">
        <v>46</v>
      </c>
      <c r="AG99" s="0" t="s">
        <v>41</v>
      </c>
      <c r="AH99" s="1" t="n">
        <f aca="false">IF(AG99="A",5,IF(AG99="B",4,IF(AG99="C",3,IF(AG99="D",2,IF(AG99="E",1,IF(AG99="N/A",0,""))))))</f>
        <v>2</v>
      </c>
    </row>
    <row r="100" customFormat="false" ht="12.75" hidden="false" customHeight="false" outlineLevel="0" collapsed="false">
      <c r="C100" s="0" t="s">
        <v>367</v>
      </c>
      <c r="D100" s="0" t="s">
        <v>280</v>
      </c>
      <c r="E100" s="0" t="s">
        <v>36</v>
      </c>
      <c r="F100" s="2" t="n">
        <v>11042</v>
      </c>
      <c r="G100" s="1" t="n">
        <v>29.625</v>
      </c>
      <c r="H100" s="1" t="n">
        <v>34.125</v>
      </c>
      <c r="I100" s="1" t="n">
        <v>37.875</v>
      </c>
      <c r="J100" s="1" t="n">
        <v>46.75</v>
      </c>
      <c r="K100" s="1" t="n">
        <v>26.75</v>
      </c>
      <c r="L100" s="1" t="n">
        <v>23.25</v>
      </c>
      <c r="M100" s="1" t="n">
        <v>27.375</v>
      </c>
      <c r="N100" s="1" t="n">
        <v>27</v>
      </c>
      <c r="O100" s="1" t="n">
        <v>19.75</v>
      </c>
      <c r="P100" s="1" t="n">
        <v>24</v>
      </c>
      <c r="Q100" s="1" t="n">
        <v>25</v>
      </c>
      <c r="R100" s="1" t="n">
        <v>35.063</v>
      </c>
      <c r="S100" s="1" t="n">
        <v>1.84808751907942</v>
      </c>
      <c r="T100" s="0" t="n">
        <v>1.60437631382597</v>
      </c>
      <c r="U100" s="0" t="n">
        <v>1.44553566417354</v>
      </c>
      <c r="V100" s="0" t="n">
        <v>1.17113242591496</v>
      </c>
      <c r="W100" s="0" t="n">
        <v>1.02334508157536</v>
      </c>
      <c r="X100" s="0" t="n">
        <v>1.1774057422285</v>
      </c>
      <c r="Y100" s="0" t="n">
        <v>0.731496256214428</v>
      </c>
      <c r="Z100" s="0" t="n">
        <v>0.88888619250921</v>
      </c>
      <c r="AA100" s="0" t="n">
        <v>0.92592491188277</v>
      </c>
      <c r="AB100" s="0" t="n">
        <v>1.36595102323883</v>
      </c>
      <c r="AC100" s="0" t="n">
        <f aca="false">0.2*S100+0.2*T100+0.2*U100+0.4*V100</f>
        <v>1.44805286978177</v>
      </c>
      <c r="AD100" s="0" t="n">
        <f aca="false">0.3*S100+0.3*U100+0.4*V100</f>
        <v>1.45653992534187</v>
      </c>
      <c r="AE100" s="0" t="n">
        <v>70</v>
      </c>
      <c r="AF100" s="0" t="n">
        <v>92</v>
      </c>
      <c r="AG100" s="0" t="s">
        <v>64</v>
      </c>
      <c r="AH100" s="1" t="n">
        <f aca="false">IF(AG100="A",5,IF(AG100="B",4,IF(AG100="C",3,IF(AG100="D",2,IF(AG100="E",1,IF(AG100="N/A",0,""))))))</f>
        <v>5</v>
      </c>
    </row>
    <row r="101" customFormat="false" ht="12.75" hidden="false" customHeight="false" outlineLevel="0" collapsed="false">
      <c r="C101" s="0" t="s">
        <v>398</v>
      </c>
      <c r="D101" s="0" t="s">
        <v>399</v>
      </c>
      <c r="E101" s="0" t="s">
        <v>36</v>
      </c>
      <c r="F101" s="2" t="n">
        <v>83687</v>
      </c>
      <c r="G101" s="1" t="n">
        <v>12.75</v>
      </c>
      <c r="H101" s="1" t="n">
        <v>13</v>
      </c>
      <c r="I101" s="1" t="n">
        <v>16.375</v>
      </c>
      <c r="J101" s="1" t="n">
        <v>18.563</v>
      </c>
      <c r="K101" s="1" t="n">
        <v>17.75</v>
      </c>
      <c r="L101" s="1" t="n">
        <v>17.75</v>
      </c>
      <c r="M101" s="1" t="n">
        <v>17.25</v>
      </c>
      <c r="N101" s="1" t="n">
        <v>17.438</v>
      </c>
      <c r="O101" s="1" t="n">
        <v>22</v>
      </c>
      <c r="P101" s="1" t="n">
        <v>19.625</v>
      </c>
      <c r="Q101" s="1" t="n">
        <v>20.375</v>
      </c>
      <c r="R101" s="1" t="n">
        <v>26.563</v>
      </c>
      <c r="S101" s="1" t="n">
        <v>1.35292484802345</v>
      </c>
      <c r="T101" s="0" t="n">
        <v>1.32689066623205</v>
      </c>
      <c r="U101" s="0" t="n">
        <v>1.05340562298009</v>
      </c>
      <c r="V101" s="0" t="n">
        <v>0.929264458148898</v>
      </c>
      <c r="W101" s="0" t="n">
        <v>0.971817395490772</v>
      </c>
      <c r="X101" s="0" t="n">
        <v>0.971827352494953</v>
      </c>
      <c r="Y101" s="0" t="n">
        <v>1.26162402642231</v>
      </c>
      <c r="Z101" s="0" t="n">
        <v>1.12543547629096</v>
      </c>
      <c r="AA101" s="0" t="n">
        <v>1.1684808801622</v>
      </c>
      <c r="AB101" s="0" t="n">
        <v>1.52328391360774</v>
      </c>
      <c r="AC101" s="0" t="n">
        <f aca="false">0.2*S101+0.2*T101+0.2*U101+0.4*V101</f>
        <v>1.11835001070667</v>
      </c>
      <c r="AD101" s="0" t="n">
        <f aca="false">0.3*S101+0.3*U101+0.4*V101</f>
        <v>1.09360492456062</v>
      </c>
      <c r="AE101" s="0" t="n">
        <v>66</v>
      </c>
      <c r="AF101" s="0" t="n">
        <v>72</v>
      </c>
      <c r="AG101" s="0" t="s">
        <v>37</v>
      </c>
      <c r="AH101" s="1" t="n">
        <f aca="false">IF(AG101="A",5,IF(AG101="B",4,IF(AG101="C",3,IF(AG101="D",2,IF(AG101="E",1,IF(AG101="N/A",0,""))))))</f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9.99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</cols>
  <sheetData>
    <row r="1" customFormat="false" ht="12.75" hidden="false" customHeight="false" outlineLevel="0" collapsed="false">
      <c r="A1" s="2" t="s">
        <v>0</v>
      </c>
      <c r="B1" s="3" t="n">
        <v>35314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</row>
    <row r="2" customFormat="false" ht="12.75" hidden="false" customHeight="false" outlineLevel="0" collapsed="false">
      <c r="A2" s="4" t="s">
        <v>33</v>
      </c>
      <c r="B2" s="5" t="n">
        <v>35317</v>
      </c>
      <c r="C2" s="1" t="s">
        <v>282</v>
      </c>
      <c r="D2" s="1" t="s">
        <v>283</v>
      </c>
      <c r="E2" s="1" t="s">
        <v>36</v>
      </c>
      <c r="F2" s="2" t="n">
        <v>11000</v>
      </c>
      <c r="G2" s="1" t="n">
        <v>17.75</v>
      </c>
      <c r="H2" s="1" t="n">
        <v>24.25</v>
      </c>
      <c r="I2" s="1" t="n">
        <v>26.5</v>
      </c>
      <c r="J2" s="1" t="n">
        <v>39</v>
      </c>
      <c r="K2" s="1" t="n">
        <v>34.75</v>
      </c>
      <c r="L2" s="1" t="n">
        <v>30.688</v>
      </c>
      <c r="M2" s="1" t="n">
        <v>29.063</v>
      </c>
      <c r="N2" s="1" t="n">
        <v>26.25</v>
      </c>
      <c r="O2" s="1" t="n">
        <v>30.25</v>
      </c>
      <c r="P2" s="1" t="n">
        <v>30.25</v>
      </c>
      <c r="Q2" s="1" t="n">
        <v>32</v>
      </c>
      <c r="R2" s="1" t="n">
        <v>45.25</v>
      </c>
      <c r="S2" s="1" t="n">
        <v>1.63740302777933</v>
      </c>
      <c r="T2" s="0" t="n">
        <v>1.19848349315647</v>
      </c>
      <c r="U2" s="0" t="n">
        <v>1.09671903503121</v>
      </c>
      <c r="V2" s="0" t="n">
        <v>0.745197910063597</v>
      </c>
      <c r="W2" s="0" t="n">
        <v>0.836330042558985</v>
      </c>
      <c r="X2" s="0" t="n">
        <v>0.947054420234339</v>
      </c>
      <c r="Y2" s="0" t="n">
        <v>1.15239141818499</v>
      </c>
      <c r="Z2" s="0" t="n">
        <v>1.15236881918345</v>
      </c>
      <c r="AA2" s="0" t="n">
        <v>1.21906604451302</v>
      </c>
      <c r="AB2" s="0" t="n">
        <v>1.72384949223745</v>
      </c>
      <c r="AC2" s="0" t="n">
        <f aca="false">0.2*S2+0.2*T2+0.2*U2+0.4*V2</f>
        <v>1.08460027521884</v>
      </c>
      <c r="AD2" s="0" t="n">
        <f aca="false">0.3*S2+0.3*U2+0.4*V2</f>
        <v>1.1183157828686</v>
      </c>
      <c r="AE2" s="0" t="n">
        <v>76</v>
      </c>
      <c r="AF2" s="0" t="n">
        <v>62</v>
      </c>
      <c r="AG2" s="0" t="s">
        <v>37</v>
      </c>
      <c r="AH2" s="1" t="n">
        <f aca="false">IF(AG2="A",5,IF(AG2="B",4,IF(AG2="C",3,IF(AG2="D",2,IF(AG2="E",1,IF(AG2="N/A",0,""))))))</f>
        <v>4</v>
      </c>
    </row>
    <row r="3" customFormat="false" ht="12.75" hidden="false" customHeight="false" outlineLevel="0" collapsed="false">
      <c r="A3" s="2" t="s">
        <v>38</v>
      </c>
      <c r="B3" s="3" t="n">
        <v>35317</v>
      </c>
      <c r="C3" s="1" t="s">
        <v>400</v>
      </c>
      <c r="D3" s="1" t="s">
        <v>401</v>
      </c>
      <c r="E3" s="1" t="s">
        <v>59</v>
      </c>
      <c r="F3" s="2" t="n">
        <v>28804</v>
      </c>
      <c r="G3" s="1" t="n">
        <v>19.875</v>
      </c>
      <c r="H3" s="1" t="n">
        <v>17.75</v>
      </c>
      <c r="I3" s="1" t="n">
        <v>22.5</v>
      </c>
      <c r="J3" s="1" t="n">
        <v>27.875</v>
      </c>
      <c r="K3" s="1" t="n">
        <v>23.875</v>
      </c>
      <c r="L3" s="1" t="n">
        <v>21.125</v>
      </c>
      <c r="M3" s="1" t="n">
        <v>21</v>
      </c>
      <c r="N3" s="1" t="n">
        <v>21.125</v>
      </c>
      <c r="O3" s="1" t="n">
        <v>21.5</v>
      </c>
      <c r="P3" s="1" t="n">
        <v>24.25</v>
      </c>
      <c r="Q3" s="1" t="n">
        <v>24.875</v>
      </c>
      <c r="R3" s="1" t="n">
        <v>30</v>
      </c>
      <c r="S3" s="1" t="n">
        <v>1.05651431765952</v>
      </c>
      <c r="T3" s="0" t="n">
        <v>1.1830727499456</v>
      </c>
      <c r="U3" s="0" t="n">
        <v>0.93331908148418</v>
      </c>
      <c r="V3" s="0" t="n">
        <v>0.7533713517198</v>
      </c>
      <c r="W3" s="0" t="n">
        <v>0.879580354796444</v>
      </c>
      <c r="X3" s="0" t="n">
        <v>0.994080450074705</v>
      </c>
      <c r="Y3" s="0" t="n">
        <v>1.01772952981062</v>
      </c>
      <c r="Z3" s="0" t="n">
        <v>1.14790666353904</v>
      </c>
      <c r="AA3" s="0" t="n">
        <v>1.1775015109327</v>
      </c>
      <c r="AB3" s="0" t="n">
        <v>1.42007868182674</v>
      </c>
      <c r="AC3" s="0" t="n">
        <f aca="false">0.2*S3+0.2*T3+0.2*U3+0.4*V3</f>
        <v>0.935929770505779</v>
      </c>
      <c r="AD3" s="0" t="n">
        <f aca="false">0.3*S3+0.3*U3+0.4*V3</f>
        <v>0.89829856043103</v>
      </c>
      <c r="AE3" s="0" t="n">
        <v>61</v>
      </c>
      <c r="AF3" s="0" t="n">
        <v>39</v>
      </c>
      <c r="AG3" s="0" t="s">
        <v>109</v>
      </c>
      <c r="AH3" s="1" t="n">
        <f aca="false">IF(AG3="A",5,IF(AG3="B",4,IF(AG3="C",3,IF(AG3="D",2,IF(AG3="E",1,IF(AG3="N/A",0,""))))))</f>
        <v>1</v>
      </c>
    </row>
    <row r="4" customFormat="false" ht="12.75" hidden="false" customHeight="false" outlineLevel="0" collapsed="false">
      <c r="B4" s="6"/>
      <c r="C4" s="1" t="s">
        <v>368</v>
      </c>
      <c r="D4" s="1" t="s">
        <v>369</v>
      </c>
      <c r="E4" s="1" t="s">
        <v>36</v>
      </c>
      <c r="F4" s="2" t="n">
        <v>14323</v>
      </c>
      <c r="G4" s="1" t="n">
        <v>62</v>
      </c>
      <c r="H4" s="1" t="n">
        <v>40.5</v>
      </c>
      <c r="I4" s="1" t="n">
        <v>33.5</v>
      </c>
      <c r="J4" s="1" t="n">
        <v>53</v>
      </c>
      <c r="K4" s="1" t="n">
        <v>42.5</v>
      </c>
      <c r="L4" s="1" t="n">
        <v>44.5</v>
      </c>
      <c r="M4" s="1" t="n">
        <v>45.75</v>
      </c>
      <c r="N4" s="1" t="n">
        <v>46.625</v>
      </c>
      <c r="O4" s="1" t="n">
        <v>47.625</v>
      </c>
      <c r="P4" s="1" t="n">
        <v>54.5</v>
      </c>
      <c r="Q4" s="1" t="n">
        <v>55.688</v>
      </c>
      <c r="R4" s="1" t="n">
        <v>26.188</v>
      </c>
      <c r="S4" s="1" t="n">
        <v>1.10687265429527</v>
      </c>
      <c r="T4" s="0" t="n">
        <v>1.69447338423421</v>
      </c>
      <c r="U4" s="0" t="n">
        <v>1.36569785791929</v>
      </c>
      <c r="V4" s="0" t="n">
        <v>0.863228296649451</v>
      </c>
      <c r="W4" s="0" t="n">
        <v>1.07646706702825</v>
      </c>
      <c r="X4" s="0" t="n">
        <v>1.02807577631809</v>
      </c>
      <c r="Y4" s="0" t="n">
        <v>1.02146809194482</v>
      </c>
      <c r="Z4" s="0" t="n">
        <v>1.16892500475112</v>
      </c>
      <c r="AA4" s="0" t="n">
        <v>1.19439825397195</v>
      </c>
      <c r="AB4" s="0" t="n">
        <v>0.842554502732405</v>
      </c>
      <c r="AC4" s="0" t="n">
        <f aca="false">0.2*S4+0.2*T4+0.2*U4+0.4*V4</f>
        <v>1.17870009794953</v>
      </c>
      <c r="AD4" s="0" t="n">
        <f aca="false">0.3*S4+0.3*U4+0.4*V4</f>
        <v>1.08706247232415</v>
      </c>
      <c r="AE4" s="0" t="n">
        <v>94</v>
      </c>
      <c r="AF4" s="0" t="n">
        <v>79</v>
      </c>
      <c r="AG4" s="0" t="s">
        <v>37</v>
      </c>
      <c r="AH4" s="1" t="n">
        <f aca="false">IF(AG4="A",5,IF(AG4="B",4,IF(AG4="C",3,IF(AG4="D",2,IF(AG4="E",1,IF(AG4="N/A",0,""))))))</f>
        <v>4</v>
      </c>
    </row>
    <row r="5" customFormat="false" ht="12.75" hidden="false" customHeight="false" outlineLevel="0" collapsed="false">
      <c r="A5" s="0" t="s">
        <v>44</v>
      </c>
      <c r="B5" s="7" t="n">
        <v>34950</v>
      </c>
      <c r="C5" s="1" t="s">
        <v>386</v>
      </c>
      <c r="D5" s="1" t="s">
        <v>387</v>
      </c>
      <c r="E5" s="1" t="s">
        <v>36</v>
      </c>
      <c r="F5" s="2" t="n">
        <v>14526</v>
      </c>
      <c r="G5" s="1" t="n">
        <v>15.75</v>
      </c>
      <c r="H5" s="1" t="n">
        <v>14.5</v>
      </c>
      <c r="I5" s="1" t="n">
        <v>20.875</v>
      </c>
      <c r="J5" s="1" t="n">
        <v>28.438</v>
      </c>
      <c r="K5" s="1" t="n">
        <v>31.75</v>
      </c>
      <c r="L5" s="1" t="n">
        <v>34.25</v>
      </c>
      <c r="M5" s="1" t="n">
        <v>33</v>
      </c>
      <c r="N5" s="1" t="n">
        <v>33.438</v>
      </c>
      <c r="O5" s="1" t="n">
        <v>34.25</v>
      </c>
      <c r="P5" s="1" t="n">
        <v>46.5</v>
      </c>
      <c r="Q5" s="1" t="n">
        <v>20.75</v>
      </c>
      <c r="R5" s="1" t="n">
        <v>22.938</v>
      </c>
      <c r="S5" s="1" t="n">
        <v>2.13023339369098</v>
      </c>
      <c r="T5" s="0" t="n">
        <v>2.30059990097522</v>
      </c>
      <c r="U5" s="0" t="n">
        <v>1.59031126608598</v>
      </c>
      <c r="V5" s="0" t="n">
        <v>1.16351747852961</v>
      </c>
      <c r="W5" s="0" t="n">
        <v>1.03935314549446</v>
      </c>
      <c r="X5" s="0" t="n">
        <v>0.963500174674103</v>
      </c>
      <c r="Y5" s="0" t="n">
        <v>1.02426148580821</v>
      </c>
      <c r="Z5" s="0" t="n">
        <v>1.39373387377013</v>
      </c>
      <c r="AA5" s="0" t="n">
        <v>1.24684033937382</v>
      </c>
      <c r="AB5" s="0" t="n">
        <v>1.38569225108298</v>
      </c>
      <c r="AC5" s="0" t="n">
        <f aca="false">0.2*S5+0.2*T5+0.2*U5+0.4*V5</f>
        <v>1.66963590356228</v>
      </c>
      <c r="AD5" s="0" t="n">
        <f aca="false">0.3*S5+0.3*U5+0.4*V5</f>
        <v>1.58157038934493</v>
      </c>
      <c r="AE5" s="0" t="n">
        <v>81</v>
      </c>
      <c r="AF5" s="0" t="n">
        <v>96</v>
      </c>
      <c r="AG5" s="0" t="s">
        <v>64</v>
      </c>
      <c r="AH5" s="1" t="n">
        <f aca="false">IF(AG5="A",5,IF(AG5="B",4,IF(AG5="C",3,IF(AG5="D",2,IF(AG5="E",1,IF(AG5="N/A",0,""))))))</f>
        <v>5</v>
      </c>
    </row>
    <row r="6" customFormat="false" ht="12.75" hidden="false" customHeight="false" outlineLevel="0" collapsed="false">
      <c r="A6" s="0" t="s">
        <v>47</v>
      </c>
      <c r="B6" s="7" t="n">
        <v>35041</v>
      </c>
      <c r="C6" s="1" t="s">
        <v>370</v>
      </c>
      <c r="D6" s="1" t="s">
        <v>371</v>
      </c>
      <c r="E6" s="1" t="s">
        <v>59</v>
      </c>
      <c r="F6" s="2" t="n">
        <v>75034</v>
      </c>
      <c r="G6" s="1" t="n">
        <v>22.125</v>
      </c>
      <c r="H6" s="1" t="n">
        <v>21.75</v>
      </c>
      <c r="I6" s="1" t="n">
        <v>25.875</v>
      </c>
      <c r="J6" s="1" t="n">
        <v>31.375</v>
      </c>
      <c r="K6" s="1" t="n">
        <v>30.25</v>
      </c>
      <c r="L6" s="1" t="n">
        <v>30.25</v>
      </c>
      <c r="M6" s="1" t="n">
        <v>30.25</v>
      </c>
      <c r="N6" s="1" t="n">
        <v>30.375</v>
      </c>
      <c r="O6" s="1" t="n">
        <v>33.5</v>
      </c>
      <c r="P6" s="1" t="n">
        <v>36.375</v>
      </c>
      <c r="Q6" s="1" t="n">
        <v>39</v>
      </c>
      <c r="R6" s="1" t="n">
        <v>41.75</v>
      </c>
      <c r="S6" s="1" t="n">
        <v>1.39228412559429</v>
      </c>
      <c r="T6" s="0" t="n">
        <v>1.40784006660858</v>
      </c>
      <c r="U6" s="0" t="n">
        <v>1.17815681471364</v>
      </c>
      <c r="V6" s="0" t="n">
        <v>0.967877204010754</v>
      </c>
      <c r="W6" s="0" t="n">
        <v>1.00000949494534</v>
      </c>
      <c r="X6" s="0" t="n">
        <v>1.00000800580496</v>
      </c>
      <c r="Y6" s="0" t="n">
        <v>1.10288027974227</v>
      </c>
      <c r="Z6" s="0" t="n">
        <v>1.20139736013161</v>
      </c>
      <c r="AA6" s="0" t="n">
        <v>1.29182446077407</v>
      </c>
      <c r="AB6" s="0" t="n">
        <v>1.39117895678472</v>
      </c>
      <c r="AC6" s="0" t="n">
        <f aca="false">0.2*S6+0.2*T6+0.2*U6+0.4*V6</f>
        <v>1.1828070829876</v>
      </c>
      <c r="AD6" s="0" t="n">
        <f aca="false">0.3*S6+0.3*U6+0.4*V6</f>
        <v>1.15828316369668</v>
      </c>
      <c r="AE6" s="0" t="n">
        <v>97</v>
      </c>
      <c r="AF6" s="0" t="n">
        <v>78</v>
      </c>
      <c r="AG6" s="0" t="s">
        <v>37</v>
      </c>
      <c r="AH6" s="1" t="n">
        <f aca="false">IF(AG6="A",5,IF(AG6="B",4,IF(AG6="C",3,IF(AG6="D",2,IF(AG6="E",1,IF(AG6="N/A",0,""))))))</f>
        <v>4</v>
      </c>
    </row>
    <row r="7" customFormat="false" ht="12.75" hidden="false" customHeight="false" outlineLevel="0" collapsed="false">
      <c r="A7" s="0" t="s">
        <v>50</v>
      </c>
      <c r="B7" s="7" t="n">
        <v>35132</v>
      </c>
      <c r="C7" s="1" t="s">
        <v>62</v>
      </c>
      <c r="D7" s="1" t="s">
        <v>63</v>
      </c>
      <c r="E7" s="1" t="s">
        <v>36</v>
      </c>
      <c r="F7" s="12" t="n">
        <v>77659</v>
      </c>
      <c r="G7" s="1" t="n">
        <v>29.625</v>
      </c>
      <c r="H7" s="1" t="n">
        <v>31.875</v>
      </c>
      <c r="I7" s="1" t="n">
        <v>46.875</v>
      </c>
      <c r="J7" s="1" t="n">
        <v>26.625</v>
      </c>
      <c r="K7" s="1" t="n">
        <v>21.875</v>
      </c>
      <c r="L7" s="1" t="n">
        <v>22.625</v>
      </c>
      <c r="M7" s="1" t="n">
        <v>23</v>
      </c>
      <c r="N7" s="1" t="n">
        <v>22.875</v>
      </c>
      <c r="O7" s="1" t="n">
        <v>28.125</v>
      </c>
      <c r="P7" s="1" t="n">
        <v>27.25</v>
      </c>
      <c r="Q7" s="1" t="n">
        <v>25.875</v>
      </c>
      <c r="R7" s="1" t="n">
        <v>33.25</v>
      </c>
      <c r="S7" s="1" t="n">
        <v>1.55272951287407</v>
      </c>
      <c r="T7" s="0" t="n">
        <v>1.44313842673503</v>
      </c>
      <c r="U7" s="0" t="n">
        <v>0.981351399368938</v>
      </c>
      <c r="V7" s="0" t="n">
        <v>0.86384315422186</v>
      </c>
      <c r="W7" s="0" t="n">
        <v>1.05144016925677</v>
      </c>
      <c r="X7" s="0" t="n">
        <v>1.01657381265907</v>
      </c>
      <c r="Y7" s="0" t="n">
        <v>1.22950038305476</v>
      </c>
      <c r="Z7" s="0" t="n">
        <v>1.19122941251063</v>
      </c>
      <c r="AA7" s="0" t="n">
        <v>1.1311593999224</v>
      </c>
      <c r="AB7" s="0" t="n">
        <v>1.45357350693956</v>
      </c>
      <c r="AC7" s="0" t="n">
        <f aca="false">0.2*S7+0.2*T7+0.2*U7+0.4*V7</f>
        <v>1.14098112948435</v>
      </c>
      <c r="AD7" s="0" t="n">
        <f aca="false">0.3*S7+0.3*U7+0.4*V7</f>
        <v>1.10576153536165</v>
      </c>
      <c r="AE7" s="0" t="n">
        <v>96</v>
      </c>
      <c r="AF7" s="0" t="n">
        <v>74</v>
      </c>
      <c r="AG7" s="0" t="s">
        <v>37</v>
      </c>
      <c r="AH7" s="1" t="n">
        <f aca="false">IF(AG7="A",5,IF(AG7="B",4,IF(AG7="C",3,IF(AG7="D",2,IF(AG7="E",1,IF(AG7="N/A",0,""))))))</f>
        <v>4</v>
      </c>
    </row>
    <row r="8" customFormat="false" ht="12.75" hidden="false" customHeight="false" outlineLevel="0" collapsed="false">
      <c r="A8" s="0" t="s">
        <v>53</v>
      </c>
      <c r="B8" s="7" t="n">
        <v>35223</v>
      </c>
      <c r="C8" s="1" t="s">
        <v>286</v>
      </c>
      <c r="D8" s="1" t="s">
        <v>287</v>
      </c>
      <c r="E8" s="1" t="s">
        <v>36</v>
      </c>
      <c r="F8" s="2" t="n">
        <v>11976</v>
      </c>
      <c r="G8" s="1" t="n">
        <v>44.75</v>
      </c>
      <c r="H8" s="1" t="n">
        <v>40.75</v>
      </c>
      <c r="I8" s="1" t="n">
        <v>53.75</v>
      </c>
      <c r="J8" s="1" t="n">
        <v>63.5</v>
      </c>
      <c r="K8" s="1" t="n">
        <v>69.25</v>
      </c>
      <c r="L8" s="1" t="n">
        <v>74.5</v>
      </c>
      <c r="M8" s="1" t="n">
        <v>77.125</v>
      </c>
      <c r="N8" s="1" t="n">
        <v>76.25</v>
      </c>
      <c r="O8" s="1" t="n">
        <v>84.75</v>
      </c>
      <c r="P8" s="1" t="n">
        <v>43.25</v>
      </c>
      <c r="Q8" s="1" t="n">
        <v>46.5</v>
      </c>
      <c r="R8" s="1" t="n">
        <v>68.125</v>
      </c>
      <c r="S8" s="1" t="n">
        <v>1.72352447355114</v>
      </c>
      <c r="T8" s="0" t="n">
        <v>1.89264797194638</v>
      </c>
      <c r="U8" s="0" t="n">
        <v>1.43485202444712</v>
      </c>
      <c r="V8" s="0" t="n">
        <v>1.21456003182533</v>
      </c>
      <c r="W8" s="0" t="n">
        <v>1.11369677886667</v>
      </c>
      <c r="X8" s="0" t="n">
        <v>1.03523108253073</v>
      </c>
      <c r="Y8" s="0" t="n">
        <v>1.11146027244967</v>
      </c>
      <c r="Z8" s="0" t="n">
        <v>1.13439635596009</v>
      </c>
      <c r="AA8" s="0" t="n">
        <v>1.21958174855057</v>
      </c>
      <c r="AB8" s="0" t="n">
        <v>1.78669713873976</v>
      </c>
      <c r="AC8" s="0" t="n">
        <f aca="false">0.2*S8+0.2*T8+0.2*U8+0.4*V8</f>
        <v>1.49602890671906</v>
      </c>
      <c r="AD8" s="0" t="n">
        <f aca="false">0.3*S8+0.3*U8+0.4*V8</f>
        <v>1.43333696212961</v>
      </c>
      <c r="AE8" s="0" t="n">
        <v>83</v>
      </c>
      <c r="AF8" s="0" t="n">
        <v>93</v>
      </c>
      <c r="AG8" s="0" t="s">
        <v>64</v>
      </c>
      <c r="AH8" s="1" t="n">
        <f aca="false">IF(AG8="A",5,IF(AG8="B",4,IF(AG8="C",3,IF(AG8="D",2,IF(AG8="E",1,IF(AG8="N/A",0,""))))))</f>
        <v>5</v>
      </c>
    </row>
    <row r="9" customFormat="false" ht="12.75" hidden="false" customHeight="false" outlineLevel="0" collapsed="false">
      <c r="A9" s="0" t="s">
        <v>56</v>
      </c>
      <c r="B9" s="7" t="n">
        <v>35286</v>
      </c>
      <c r="C9" s="1" t="s">
        <v>77</v>
      </c>
      <c r="D9" s="1" t="s">
        <v>78</v>
      </c>
      <c r="E9" s="1" t="s">
        <v>59</v>
      </c>
      <c r="F9" s="2" t="n">
        <v>77366</v>
      </c>
      <c r="G9" s="1" t="n">
        <v>16.375</v>
      </c>
      <c r="H9" s="1" t="n">
        <v>20</v>
      </c>
      <c r="I9" s="1" t="n">
        <v>24.5</v>
      </c>
      <c r="J9" s="1" t="n">
        <v>30.875</v>
      </c>
      <c r="K9" s="1" t="n">
        <v>31.875</v>
      </c>
      <c r="L9" s="1" t="n">
        <v>33.125</v>
      </c>
      <c r="M9" s="1" t="n">
        <v>33.375</v>
      </c>
      <c r="N9" s="1" t="n">
        <v>33.75</v>
      </c>
      <c r="O9" s="1" t="n">
        <v>36.625</v>
      </c>
      <c r="P9" s="1" t="n">
        <v>29.375</v>
      </c>
      <c r="Q9" s="1" t="n">
        <v>30.375</v>
      </c>
      <c r="R9" s="1" t="n">
        <v>35.438</v>
      </c>
      <c r="S9" s="1" t="n">
        <v>2.05915003353525</v>
      </c>
      <c r="T9" s="0" t="n">
        <v>1.68067075041786</v>
      </c>
      <c r="U9" s="0" t="n">
        <v>1.36798149516931</v>
      </c>
      <c r="V9" s="0" t="n">
        <v>1.08314703349097</v>
      </c>
      <c r="W9" s="0" t="n">
        <v>1.04707318613429</v>
      </c>
      <c r="X9" s="0" t="n">
        <v>1.00754895083653</v>
      </c>
      <c r="Y9" s="0" t="n">
        <v>1.08517011239512</v>
      </c>
      <c r="Z9" s="0" t="n">
        <v>0.871971742978413</v>
      </c>
      <c r="AA9" s="0" t="n">
        <v>0.90357165378499</v>
      </c>
      <c r="AB9" s="0" t="n">
        <v>1.05874629802187</v>
      </c>
      <c r="AC9" s="0" t="n">
        <f aca="false">0.2*S9+0.2*T9+0.2*U9+0.4*V9</f>
        <v>1.45481926922087</v>
      </c>
      <c r="AD9" s="0" t="n">
        <f aca="false">0.3*S9+0.3*U9+0.4*V9</f>
        <v>1.46139827200776</v>
      </c>
      <c r="AE9" s="0" t="n">
        <v>97</v>
      </c>
      <c r="AF9" s="0" t="n">
        <v>91</v>
      </c>
      <c r="AG9" s="0" t="s">
        <v>60</v>
      </c>
      <c r="AH9" s="1" t="n">
        <f aca="false">IF(AG9="A",5,IF(AG9="B",4,IF(AG9="C",3,IF(AG9="D",2,IF(AG9="E",1,IF(AG9="N/A",0,""))))))</f>
        <v>3</v>
      </c>
    </row>
    <row r="10" customFormat="false" ht="12.75" hidden="false" customHeight="false" outlineLevel="0" collapsed="false">
      <c r="A10" s="0" t="s">
        <v>61</v>
      </c>
      <c r="B10" s="7" t="n">
        <v>35307</v>
      </c>
      <c r="C10" s="1" t="s">
        <v>402</v>
      </c>
      <c r="D10" s="1" t="s">
        <v>403</v>
      </c>
      <c r="E10" s="1" t="s">
        <v>59</v>
      </c>
      <c r="F10" s="2" t="n">
        <v>27334</v>
      </c>
      <c r="G10" s="1" t="n">
        <v>41.5</v>
      </c>
      <c r="H10" s="1" t="n">
        <v>42</v>
      </c>
      <c r="I10" s="1" t="n">
        <v>43.5</v>
      </c>
      <c r="J10" s="1" t="n">
        <v>52.75</v>
      </c>
      <c r="K10" s="1" t="n">
        <v>51.625</v>
      </c>
      <c r="L10" s="1" t="n">
        <v>51.5</v>
      </c>
      <c r="M10" s="1" t="n">
        <v>52.25</v>
      </c>
      <c r="N10" s="1" t="n">
        <v>52.375</v>
      </c>
      <c r="O10" s="1" t="n">
        <v>57.5</v>
      </c>
      <c r="P10" s="1" t="n">
        <v>59.375</v>
      </c>
      <c r="Q10" s="1" t="n">
        <v>32</v>
      </c>
      <c r="R10" s="1" t="n">
        <v>43.188</v>
      </c>
      <c r="S10" s="1" t="n">
        <v>1.28343301493244</v>
      </c>
      <c r="T10" s="0" t="n">
        <v>1.26164365212867</v>
      </c>
      <c r="U10" s="0" t="n">
        <v>1.21172264245987</v>
      </c>
      <c r="V10" s="0" t="n">
        <v>0.995084283160836</v>
      </c>
      <c r="W10" s="0" t="n">
        <v>1.01677811816828</v>
      </c>
      <c r="X10" s="0" t="n">
        <v>1.01456188147808</v>
      </c>
      <c r="Y10" s="0" t="n">
        <v>1.0978695872615</v>
      </c>
      <c r="Z10" s="0" t="n">
        <v>1.13866568525231</v>
      </c>
      <c r="AA10" s="0" t="n">
        <v>1.23175580955848</v>
      </c>
      <c r="AB10" s="0" t="n">
        <v>1.67455647085171</v>
      </c>
      <c r="AC10" s="0" t="n">
        <f aca="false">0.2*S10+0.2*T10+0.2*U10+0.4*V10</f>
        <v>1.14939357516853</v>
      </c>
      <c r="AD10" s="0" t="n">
        <f aca="false">0.3*S10+0.3*U10+0.4*V10</f>
        <v>1.14658041048203</v>
      </c>
      <c r="AE10" s="0" t="n">
        <v>92</v>
      </c>
      <c r="AF10" s="0" t="n">
        <v>75</v>
      </c>
      <c r="AG10" s="0" t="s">
        <v>60</v>
      </c>
      <c r="AH10" s="1" t="n">
        <f aca="false">IF(AG10="A",5,IF(AG10="B",4,IF(AG10="C",3,IF(AG10="D",2,IF(AG10="E",1,IF(AG10="N/A",0,""))))))</f>
        <v>3</v>
      </c>
    </row>
    <row r="11" customFormat="false" ht="12.75" hidden="false" customHeight="false" outlineLevel="0" collapsed="false">
      <c r="C11" s="1" t="s">
        <v>337</v>
      </c>
      <c r="D11" s="1" t="s">
        <v>338</v>
      </c>
      <c r="E11" s="1" t="s">
        <v>59</v>
      </c>
      <c r="F11" s="2" t="n">
        <v>45655</v>
      </c>
      <c r="G11" s="1" t="n">
        <v>20.375</v>
      </c>
      <c r="H11" s="1" t="n">
        <v>19</v>
      </c>
      <c r="I11" s="1" t="n">
        <v>25.875</v>
      </c>
      <c r="J11" s="1" t="n">
        <v>34</v>
      </c>
      <c r="K11" s="1" t="n">
        <v>28.375</v>
      </c>
      <c r="L11" s="1" t="n">
        <v>26</v>
      </c>
      <c r="M11" s="1" t="n">
        <v>26.25</v>
      </c>
      <c r="N11" s="1" t="n">
        <v>26.25</v>
      </c>
      <c r="O11" s="1" t="n">
        <v>26.125</v>
      </c>
      <c r="P11" s="1" t="n">
        <v>29.25</v>
      </c>
      <c r="Q11" s="1" t="n">
        <v>33.25</v>
      </c>
      <c r="R11" s="1" t="n">
        <v>37</v>
      </c>
      <c r="S11" s="1" t="n">
        <v>1.2884062006438</v>
      </c>
      <c r="T11" s="0" t="n">
        <v>1.38160476893581</v>
      </c>
      <c r="U11" s="0" t="n">
        <v>1.01452266704433</v>
      </c>
      <c r="V11" s="0" t="n">
        <v>0.772074222284315</v>
      </c>
      <c r="W11" s="0" t="n">
        <v>0.925117941521995</v>
      </c>
      <c r="X11" s="0" t="n">
        <v>1.00962066276418</v>
      </c>
      <c r="Y11" s="0" t="n">
        <v>0.995224921143331</v>
      </c>
      <c r="Z11" s="0" t="n">
        <v>1.11423929492432</v>
      </c>
      <c r="AA11" s="0" t="n">
        <v>1.26662931537298</v>
      </c>
      <c r="AB11" s="0" t="n">
        <v>1.40951710375658</v>
      </c>
      <c r="AC11" s="0" t="n">
        <f aca="false">0.2*S11+0.2*T11+0.2*U11+0.4*V11</f>
        <v>1.04573641623851</v>
      </c>
      <c r="AD11" s="0" t="n">
        <f aca="false">0.3*S11+0.3*U11+0.4*V11</f>
        <v>0.999708349220166</v>
      </c>
      <c r="AE11" s="0" t="n">
        <v>93</v>
      </c>
      <c r="AF11" s="0" t="n">
        <v>58</v>
      </c>
      <c r="AG11" s="0" t="s">
        <v>41</v>
      </c>
      <c r="AH11" s="1" t="n">
        <f aca="false">IF(AG11="A",5,IF(AG11="B",4,IF(AG11="C",3,IF(AG11="D",2,IF(AG11="E",1,IF(AG11="N/A",0,""))))))</f>
        <v>2</v>
      </c>
    </row>
    <row r="12" customFormat="false" ht="12.75" hidden="false" customHeight="false" outlineLevel="0" collapsed="false">
      <c r="A12" s="0" t="s">
        <v>67</v>
      </c>
      <c r="B12" s="8" t="n">
        <v>35345</v>
      </c>
      <c r="C12" s="1" t="s">
        <v>288</v>
      </c>
      <c r="D12" s="1" t="s">
        <v>289</v>
      </c>
      <c r="E12" s="1" t="s">
        <v>59</v>
      </c>
      <c r="F12" s="16" t="n">
        <v>41419</v>
      </c>
      <c r="G12" s="1" t="n">
        <v>16.875</v>
      </c>
      <c r="H12" s="1" t="n">
        <v>30.125</v>
      </c>
      <c r="I12" s="1" t="n">
        <v>28</v>
      </c>
      <c r="J12" s="1" t="n">
        <v>21.125</v>
      </c>
      <c r="K12" s="1" t="n">
        <v>20</v>
      </c>
      <c r="L12" s="1" t="n">
        <v>19</v>
      </c>
      <c r="M12" s="1" t="n">
        <v>18.75</v>
      </c>
      <c r="N12" s="1" t="n">
        <v>19</v>
      </c>
      <c r="O12" s="1" t="n">
        <v>23</v>
      </c>
      <c r="P12" s="1" t="n">
        <v>20.375</v>
      </c>
      <c r="Q12" s="1" t="n">
        <v>19.125</v>
      </c>
      <c r="R12" s="1" t="n">
        <v>18.75</v>
      </c>
      <c r="S12" s="1" t="n">
        <v>2.22223085483196</v>
      </c>
      <c r="T12" s="0" t="n">
        <v>1.24481887709746</v>
      </c>
      <c r="U12" s="0" t="n">
        <v>1.33929489594092</v>
      </c>
      <c r="V12" s="0" t="n">
        <v>0.88758917842741</v>
      </c>
      <c r="W12" s="0" t="n">
        <v>0.937509492646906</v>
      </c>
      <c r="X12" s="0" t="n">
        <v>0.986838681309496</v>
      </c>
      <c r="Y12" s="0" t="n">
        <v>1.21052100872839</v>
      </c>
      <c r="Z12" s="0" t="n">
        <v>1.0723861283429</v>
      </c>
      <c r="AA12" s="0" t="n">
        <v>1.00660801468751</v>
      </c>
      <c r="AB12" s="0" t="n">
        <v>0.986826538845049</v>
      </c>
      <c r="AC12" s="0" t="n">
        <f aca="false">0.2*S12+0.2*T12+0.2*U12+0.4*V12</f>
        <v>1.31630459694503</v>
      </c>
      <c r="AD12" s="0" t="n">
        <f aca="false">0.3*S12+0.3*U12+0.4*V12</f>
        <v>1.42349339660283</v>
      </c>
      <c r="AE12" s="0" t="n">
        <v>94</v>
      </c>
      <c r="AF12" s="0" t="n">
        <v>86</v>
      </c>
      <c r="AG12" s="0" t="s">
        <v>41</v>
      </c>
      <c r="AH12" s="1" t="n">
        <f aca="false">IF(AG12="A",5,IF(AG12="B",4,IF(AG12="C",3,IF(AG12="D",2,IF(AG12="E",1,IF(AG12="N/A",0,""))))))</f>
        <v>2</v>
      </c>
    </row>
    <row r="13" customFormat="false" ht="12.75" hidden="false" customHeight="false" outlineLevel="0" collapsed="false">
      <c r="A13" s="0" t="s">
        <v>70</v>
      </c>
      <c r="B13" s="8" t="n">
        <v>35408</v>
      </c>
      <c r="C13" s="1" t="s">
        <v>83</v>
      </c>
      <c r="D13" s="1" t="s">
        <v>84</v>
      </c>
      <c r="E13" s="1" t="s">
        <v>59</v>
      </c>
      <c r="F13" s="2" t="n">
        <v>22921</v>
      </c>
      <c r="G13" s="1" t="n">
        <v>22.75</v>
      </c>
      <c r="H13" s="1" t="n">
        <v>33.125</v>
      </c>
      <c r="I13" s="1" t="n">
        <v>22.125</v>
      </c>
      <c r="J13" s="1" t="n">
        <v>34.625</v>
      </c>
      <c r="K13" s="1" t="n">
        <v>31.375</v>
      </c>
      <c r="L13" s="1" t="n">
        <v>28.875</v>
      </c>
      <c r="M13" s="1" t="n">
        <v>29.25</v>
      </c>
      <c r="N13" s="1" t="n">
        <v>29</v>
      </c>
      <c r="O13" s="1" t="n">
        <v>26.5</v>
      </c>
      <c r="P13" s="1" t="n">
        <v>24.875</v>
      </c>
      <c r="Q13" s="1" t="n">
        <v>22.5</v>
      </c>
      <c r="R13" s="1" t="n">
        <v>14</v>
      </c>
      <c r="S13" s="1" t="n">
        <v>2.5715504676898</v>
      </c>
      <c r="T13" s="0" t="n">
        <v>1.76611823554688</v>
      </c>
      <c r="U13" s="0" t="n">
        <v>1.32207202345722</v>
      </c>
      <c r="V13" s="0" t="n">
        <v>0.844773252494503</v>
      </c>
      <c r="W13" s="0" t="n">
        <v>0.932279037152556</v>
      </c>
      <c r="X13" s="0" t="n">
        <v>1.01298394752035</v>
      </c>
      <c r="Y13" s="0" t="n">
        <v>0.913794949446186</v>
      </c>
      <c r="Z13" s="0" t="n">
        <v>0.857738915059801</v>
      </c>
      <c r="AA13" s="0" t="n">
        <v>0.775855772429023</v>
      </c>
      <c r="AB13" s="0" t="n">
        <v>0.482897893231918</v>
      </c>
      <c r="AC13" s="0" t="n">
        <f aca="false">0.2*S13+0.2*T13+0.2*U13+0.4*V13</f>
        <v>1.46985744633658</v>
      </c>
      <c r="AD13" s="0" t="n">
        <f aca="false">0.3*S13+0.3*U13+0.4*V13</f>
        <v>1.50599604834191</v>
      </c>
      <c r="AE13" s="0" t="n">
        <v>95</v>
      </c>
      <c r="AF13" s="0" t="n">
        <v>92</v>
      </c>
      <c r="AG13" s="0" t="s">
        <v>37</v>
      </c>
      <c r="AH13" s="1" t="n">
        <f aca="false">IF(AG13="A",5,IF(AG13="B",4,IF(AG13="C",3,IF(AG13="D",2,IF(AG13="E",1,IF(AG13="N/A",0,""))))))</f>
        <v>4</v>
      </c>
    </row>
    <row r="14" customFormat="false" ht="12.75" hidden="false" customHeight="false" outlineLevel="0" collapsed="false">
      <c r="A14" s="0" t="s">
        <v>73</v>
      </c>
      <c r="B14" s="8" t="n">
        <v>35499</v>
      </c>
      <c r="C14" s="1" t="s">
        <v>315</v>
      </c>
      <c r="D14" s="1" t="s">
        <v>316</v>
      </c>
      <c r="E14" s="1" t="s">
        <v>59</v>
      </c>
      <c r="F14" s="2" t="n">
        <v>47677</v>
      </c>
      <c r="G14" s="1" t="n">
        <v>27</v>
      </c>
      <c r="H14" s="1" t="n">
        <v>31</v>
      </c>
      <c r="I14" s="1" t="n">
        <v>32.75</v>
      </c>
      <c r="J14" s="1" t="n">
        <v>52.375</v>
      </c>
      <c r="K14" s="1" t="n">
        <v>51</v>
      </c>
      <c r="L14" s="1" t="n">
        <v>47.75</v>
      </c>
      <c r="M14" s="1" t="n">
        <v>47.75</v>
      </c>
      <c r="N14" s="1" t="n">
        <v>48.25</v>
      </c>
      <c r="O14" s="1" t="n">
        <v>52.125</v>
      </c>
      <c r="P14" s="1" t="n">
        <v>58.5</v>
      </c>
      <c r="Q14" s="1" t="n">
        <v>62.5</v>
      </c>
      <c r="R14" s="1" t="n">
        <v>27.3125</v>
      </c>
      <c r="S14" s="1" t="n">
        <v>1.80622513420429</v>
      </c>
      <c r="T14" s="0" t="n">
        <v>1.56162344447619</v>
      </c>
      <c r="U14" s="0" t="n">
        <v>1.46974779527234</v>
      </c>
      <c r="V14" s="0" t="n">
        <v>0.91521142461063</v>
      </c>
      <c r="W14" s="0" t="n">
        <v>0.936261345493957</v>
      </c>
      <c r="X14" s="0" t="n">
        <v>0.999990619746955</v>
      </c>
      <c r="Y14" s="0" t="n">
        <v>1.08439507511132</v>
      </c>
      <c r="Z14" s="0" t="n">
        <v>1.21702473351351</v>
      </c>
      <c r="AA14" s="0" t="n">
        <v>1.30457133141518</v>
      </c>
      <c r="AB14" s="0" t="n">
        <v>1.14790339681377</v>
      </c>
      <c r="AC14" s="0" t="n">
        <f aca="false">0.2*S14+0.2*T14+0.2*U14+0.4*V14</f>
        <v>1.33360384463482</v>
      </c>
      <c r="AD14" s="0" t="n">
        <f aca="false">0.3*S14+0.3*U14+0.4*V14</f>
        <v>1.34887644868724</v>
      </c>
      <c r="AE14" s="0" t="n">
        <v>33</v>
      </c>
      <c r="AF14" s="0" t="n">
        <v>88</v>
      </c>
      <c r="AG14" s="0" t="s">
        <v>37</v>
      </c>
      <c r="AH14" s="1" t="n">
        <f aca="false">IF(AG14="A",5,IF(AG14="B",4,IF(AG14="C",3,IF(AG14="D",2,IF(AG14="E",1,IF(AG14="N/A",0,""))))))</f>
        <v>4</v>
      </c>
    </row>
    <row r="15" customFormat="false" ht="12.75" hidden="false" customHeight="false" outlineLevel="0" collapsed="false">
      <c r="A15" s="0" t="s">
        <v>76</v>
      </c>
      <c r="B15" s="8" t="n">
        <v>35681</v>
      </c>
      <c r="C15" s="1" t="s">
        <v>85</v>
      </c>
      <c r="D15" s="1" t="s">
        <v>86</v>
      </c>
      <c r="E15" s="1" t="s">
        <v>36</v>
      </c>
      <c r="F15" s="2" t="n">
        <v>76076</v>
      </c>
      <c r="G15" s="1" t="n">
        <v>70.375</v>
      </c>
      <c r="H15" s="1" t="n">
        <v>79.875</v>
      </c>
      <c r="I15" s="1" t="n">
        <v>44</v>
      </c>
      <c r="J15" s="1" t="n">
        <v>55.875</v>
      </c>
      <c r="K15" s="1" t="n">
        <v>58.375</v>
      </c>
      <c r="L15" s="1" t="n">
        <v>52.75</v>
      </c>
      <c r="M15" s="1" t="n">
        <v>53.375</v>
      </c>
      <c r="N15" s="1" t="n">
        <v>54.375</v>
      </c>
      <c r="O15" s="1" t="n">
        <v>66</v>
      </c>
      <c r="P15" s="1" t="n">
        <v>67.75</v>
      </c>
      <c r="Q15" s="1" t="n">
        <v>53.375</v>
      </c>
      <c r="R15" s="1" t="n">
        <v>75.875</v>
      </c>
      <c r="S15" s="1" t="n">
        <v>1.5166481489641</v>
      </c>
      <c r="T15" s="0" t="n">
        <v>1.33632768748653</v>
      </c>
      <c r="U15" s="0" t="n">
        <v>1.21299950742745</v>
      </c>
      <c r="V15" s="0" t="n">
        <v>0.955228816127167</v>
      </c>
      <c r="W15" s="0" t="n">
        <v>0.914340773642545</v>
      </c>
      <c r="X15" s="0" t="n">
        <v>1.01185416597816</v>
      </c>
      <c r="Y15" s="0" t="n">
        <v>1.21378753749054</v>
      </c>
      <c r="Z15" s="0" t="n">
        <v>1.24596802113466</v>
      </c>
      <c r="AA15" s="0" t="n">
        <v>0.981614303168301</v>
      </c>
      <c r="AB15" s="0" t="n">
        <v>1.39541754407857</v>
      </c>
      <c r="AC15" s="0" t="n">
        <f aca="false">0.2*S15+0.2*T15+0.2*U15+0.4*V15</f>
        <v>1.19528659522648</v>
      </c>
      <c r="AD15" s="0" t="n">
        <f aca="false">0.3*S15+0.3*U15+0.4*V15</f>
        <v>1.20098582336833</v>
      </c>
      <c r="AE15" s="0" t="n">
        <v>99</v>
      </c>
      <c r="AF15" s="0" t="n">
        <v>89</v>
      </c>
      <c r="AG15" s="0" t="s">
        <v>60</v>
      </c>
      <c r="AH15" s="1" t="n">
        <f aca="false">IF(AG15="A",5,IF(AG15="B",4,IF(AG15="C",3,IF(AG15="D",2,IF(AG15="E",1,IF(AG15="N/A",0,""))))))</f>
        <v>3</v>
      </c>
    </row>
    <row r="16" customFormat="false" ht="12.75" hidden="false" customHeight="false" outlineLevel="0" collapsed="false">
      <c r="C16" s="1" t="s">
        <v>388</v>
      </c>
      <c r="D16" s="1" t="s">
        <v>389</v>
      </c>
      <c r="E16" s="1" t="s">
        <v>59</v>
      </c>
      <c r="F16" s="2" t="n">
        <v>47133</v>
      </c>
      <c r="G16" s="1" t="n">
        <v>12.875</v>
      </c>
      <c r="H16" s="1" t="n">
        <v>17.75</v>
      </c>
      <c r="I16" s="1" t="n">
        <v>14.875</v>
      </c>
      <c r="J16" s="1" t="n">
        <v>23.5</v>
      </c>
      <c r="K16" s="1" t="n">
        <v>23.25</v>
      </c>
      <c r="L16" s="1" t="n">
        <v>27.75</v>
      </c>
      <c r="M16" s="1" t="n">
        <v>29.75</v>
      </c>
      <c r="N16" s="1" t="n">
        <v>29.75</v>
      </c>
      <c r="O16" s="1" t="n">
        <v>31.5</v>
      </c>
      <c r="P16" s="1" t="n">
        <v>33.75</v>
      </c>
      <c r="Q16" s="1" t="n">
        <v>19.25</v>
      </c>
      <c r="R16" s="1" t="n">
        <v>33.625</v>
      </c>
      <c r="S16" s="1" t="n">
        <v>2.32327571794189</v>
      </c>
      <c r="T16" s="0" t="n">
        <v>1.68011554733467</v>
      </c>
      <c r="U16" s="0" t="n">
        <v>2.00482589136242</v>
      </c>
      <c r="V16" s="0" t="n">
        <v>1.26595654691799</v>
      </c>
      <c r="W16" s="0" t="n">
        <v>1.27959206110988</v>
      </c>
      <c r="X16" s="0" t="n">
        <v>1.07207977344991</v>
      </c>
      <c r="Y16" s="0" t="n">
        <v>1.05881383697203</v>
      </c>
      <c r="Z16" s="0" t="n">
        <v>1.1359441535043</v>
      </c>
      <c r="AA16" s="0" t="n">
        <v>0.971877813327292</v>
      </c>
      <c r="AB16" s="0" t="n">
        <v>1.70085340321332</v>
      </c>
      <c r="AC16" s="0" t="n">
        <f aca="false">0.2*S16+0.2*T16+0.2*U16+0.4*V16</f>
        <v>1.70802605009499</v>
      </c>
      <c r="AD16" s="0" t="n">
        <f aca="false">0.3*S16+0.3*U16+0.4*V16</f>
        <v>1.80481310155849</v>
      </c>
      <c r="AE16" s="0" t="n">
        <v>75</v>
      </c>
      <c r="AF16" s="0" t="n">
        <v>96</v>
      </c>
      <c r="AG16" s="0" t="s">
        <v>37</v>
      </c>
      <c r="AH16" s="1" t="n">
        <f aca="false">IF(AG16="A",5,IF(AG16="B",4,IF(AG16="C",3,IF(AG16="D",2,IF(AG16="E",1,IF(AG16="N/A",0,""))))))</f>
        <v>4</v>
      </c>
    </row>
    <row r="17" customFormat="false" ht="12.75" hidden="false" customHeight="false" outlineLevel="0" collapsed="false">
      <c r="C17" s="1" t="s">
        <v>372</v>
      </c>
      <c r="D17" s="1" t="s">
        <v>373</v>
      </c>
      <c r="E17" s="1" t="s">
        <v>59</v>
      </c>
      <c r="F17" s="2" t="n">
        <v>67459</v>
      </c>
      <c r="G17" s="1" t="n">
        <v>22.875</v>
      </c>
      <c r="H17" s="1" t="n">
        <v>18.5</v>
      </c>
      <c r="I17" s="1" t="n">
        <v>17.625</v>
      </c>
      <c r="J17" s="1" t="n">
        <v>25.875</v>
      </c>
      <c r="K17" s="1" t="n">
        <v>29.375</v>
      </c>
      <c r="L17" s="1" t="n">
        <v>33</v>
      </c>
      <c r="M17" s="1" t="n">
        <v>33.875</v>
      </c>
      <c r="N17" s="1" t="n">
        <v>33.625</v>
      </c>
      <c r="O17" s="1" t="n">
        <v>21</v>
      </c>
      <c r="P17" s="1" t="n">
        <v>15.75</v>
      </c>
      <c r="Q17" s="1" t="n">
        <v>17.375</v>
      </c>
      <c r="R17" s="1" t="n">
        <v>21.3125</v>
      </c>
      <c r="S17" s="1" t="n">
        <v>2.2335920037275</v>
      </c>
      <c r="T17" s="0" t="n">
        <v>2.7575874174095</v>
      </c>
      <c r="U17" s="0" t="n">
        <v>1.92664871174757</v>
      </c>
      <c r="V17" s="0" t="n">
        <v>1.31052852155321</v>
      </c>
      <c r="W17" s="0" t="n">
        <v>1.15320903386464</v>
      </c>
      <c r="X17" s="0" t="n">
        <v>1.026522504</v>
      </c>
      <c r="Y17" s="0" t="n">
        <v>0.936793797004732</v>
      </c>
      <c r="Z17" s="0" t="n">
        <v>0.703869388043351</v>
      </c>
      <c r="AA17" s="0" t="n">
        <v>0.778060983653139</v>
      </c>
      <c r="AB17" s="0" t="n">
        <v>0.957172630794431</v>
      </c>
      <c r="AC17" s="0" t="n">
        <f aca="false">0.2*S17+0.2*T17+0.2*U17+0.4*V17</f>
        <v>1.9077770351982</v>
      </c>
      <c r="AD17" s="0" t="n">
        <f aca="false">0.3*S17+0.3*U17+0.4*V17</f>
        <v>1.7722836232638</v>
      </c>
      <c r="AE17" s="0" t="n">
        <v>96</v>
      </c>
      <c r="AF17" s="0" t="n">
        <v>97</v>
      </c>
      <c r="AG17" s="0" t="s">
        <v>64</v>
      </c>
      <c r="AH17" s="1" t="n">
        <f aca="false">IF(AG17="A",5,IF(AG17="B",4,IF(AG17="C",3,IF(AG17="D",2,IF(AG17="E",1,IF(AG17="N/A",0,""))))))</f>
        <v>5</v>
      </c>
    </row>
    <row r="18" customFormat="false" ht="12.75" hidden="false" customHeight="false" outlineLevel="0" collapsed="false">
      <c r="C18" s="1" t="s">
        <v>404</v>
      </c>
      <c r="D18" s="1" t="s">
        <v>405</v>
      </c>
      <c r="E18" s="1" t="s">
        <v>59</v>
      </c>
      <c r="F18" s="2" t="n">
        <v>56741</v>
      </c>
      <c r="G18" s="1" t="n">
        <v>16.75</v>
      </c>
      <c r="H18" s="1" t="n">
        <v>22.125</v>
      </c>
      <c r="I18" s="1" t="n">
        <v>24.875</v>
      </c>
      <c r="J18" s="1" t="n">
        <v>37</v>
      </c>
      <c r="K18" s="1" t="n">
        <v>36.75</v>
      </c>
      <c r="L18" s="1" t="n">
        <v>18.625</v>
      </c>
      <c r="M18" s="1" t="n">
        <v>19.25</v>
      </c>
      <c r="N18" s="1" t="n">
        <v>20.125</v>
      </c>
      <c r="O18" s="1" t="n">
        <v>26.125</v>
      </c>
      <c r="P18" s="1" t="n">
        <v>25.625</v>
      </c>
      <c r="Q18" s="1" t="n">
        <v>21.5</v>
      </c>
      <c r="R18" s="1" t="n">
        <v>19.1875</v>
      </c>
      <c r="S18" s="1" t="n">
        <v>2.32678319558249</v>
      </c>
      <c r="T18" s="0" t="n">
        <v>1.75423795212378</v>
      </c>
      <c r="U18" s="0" t="n">
        <v>1.55604166918889</v>
      </c>
      <c r="V18" s="0" t="n">
        <v>1.0430311063612</v>
      </c>
      <c r="W18" s="0" t="n">
        <v>1.04760472338637</v>
      </c>
      <c r="X18" s="0" t="n">
        <v>1.03355105139008</v>
      </c>
      <c r="Y18" s="0" t="n">
        <v>1.29813779151078</v>
      </c>
      <c r="Z18" s="0" t="n">
        <v>1.27587171974379</v>
      </c>
      <c r="AA18" s="0" t="n">
        <v>1.07331279368502</v>
      </c>
      <c r="AB18" s="0" t="n">
        <v>0.963342114337157</v>
      </c>
      <c r="AC18" s="0" t="n">
        <f aca="false">0.2*S18+0.2*T18+0.2*U18+0.4*V18</f>
        <v>1.54462500592351</v>
      </c>
      <c r="AD18" s="0" t="n">
        <f aca="false">0.3*S18+0.3*U18+0.4*V18</f>
        <v>1.58205990197589</v>
      </c>
      <c r="AE18" s="0" t="n">
        <v>95</v>
      </c>
      <c r="AF18" s="0" t="n">
        <v>93</v>
      </c>
      <c r="AG18" s="0" t="s">
        <v>37</v>
      </c>
      <c r="AH18" s="1" t="n">
        <f aca="false">IF(AG18="A",5,IF(AG18="B",4,IF(AG18="C",3,IF(AG18="D",2,IF(AG18="E",1,IF(AG18="N/A",0,""))))))</f>
        <v>4</v>
      </c>
    </row>
    <row r="19" customFormat="false" ht="12.75" hidden="false" customHeight="false" outlineLevel="0" collapsed="false">
      <c r="C19" s="1" t="s">
        <v>433</v>
      </c>
      <c r="D19" s="1" t="s">
        <v>434</v>
      </c>
      <c r="E19" s="1" t="s">
        <v>59</v>
      </c>
      <c r="F19" s="2" t="n">
        <v>11308</v>
      </c>
      <c r="G19" s="1" t="n">
        <v>63.625</v>
      </c>
      <c r="H19" s="1" t="n">
        <v>78.5</v>
      </c>
      <c r="I19" s="1" t="n">
        <v>80.25</v>
      </c>
      <c r="J19" s="1" t="n">
        <v>46.875</v>
      </c>
      <c r="K19" s="1" t="n">
        <v>48.75</v>
      </c>
      <c r="L19" s="1" t="n">
        <v>50.25</v>
      </c>
      <c r="M19" s="1" t="n">
        <v>51.313</v>
      </c>
      <c r="N19" s="1" t="n">
        <v>51.75</v>
      </c>
      <c r="O19" s="1" t="n">
        <v>50.25</v>
      </c>
      <c r="P19" s="1" t="n">
        <v>50.25</v>
      </c>
      <c r="Q19" s="1" t="n">
        <v>61.125</v>
      </c>
      <c r="R19" s="1" t="n">
        <v>59.125</v>
      </c>
      <c r="S19" s="1" t="n">
        <v>1.63250083417733</v>
      </c>
      <c r="T19" s="0" t="n">
        <v>1.31493661877591</v>
      </c>
      <c r="U19" s="0" t="n">
        <v>1.28623595925967</v>
      </c>
      <c r="V19" s="0" t="n">
        <v>1.09763366443101</v>
      </c>
      <c r="W19" s="0" t="n">
        <v>1.05255231406357</v>
      </c>
      <c r="X19" s="0" t="n">
        <v>1.02114268604046</v>
      </c>
      <c r="Y19" s="0" t="n">
        <v>0.973363099903563</v>
      </c>
      <c r="Z19" s="0" t="n">
        <v>0.975715417787438</v>
      </c>
      <c r="AA19" s="0" t="n">
        <v>1.18686370583858</v>
      </c>
      <c r="AB19" s="0" t="n">
        <v>1.15301523055624</v>
      </c>
      <c r="AC19" s="0" t="n">
        <f aca="false">0.2*S19+0.2*T19+0.2*U19+0.4*V19</f>
        <v>1.28578814821499</v>
      </c>
      <c r="AD19" s="0" t="n">
        <f aca="false">0.3*S19+0.3*U19+0.4*V19</f>
        <v>1.3146745038035</v>
      </c>
      <c r="AE19" s="0" t="n">
        <v>86</v>
      </c>
      <c r="AF19" s="0" t="n">
        <v>86</v>
      </c>
      <c r="AG19" s="0" t="s">
        <v>37</v>
      </c>
      <c r="AH19" s="1" t="n">
        <f aca="false">IF(AG19="A",5,IF(AG19="B",4,IF(AG19="C",3,IF(AG19="D",2,IF(AG19="E",1,IF(AG19="N/A",0,""))))))</f>
        <v>4</v>
      </c>
    </row>
    <row r="20" customFormat="false" ht="12.75" hidden="false" customHeight="false" outlineLevel="0" collapsed="false">
      <c r="C20" s="1" t="s">
        <v>91</v>
      </c>
      <c r="D20" s="1" t="s">
        <v>92</v>
      </c>
      <c r="E20" s="1" t="s">
        <v>36</v>
      </c>
      <c r="F20" s="2" t="n">
        <v>24476</v>
      </c>
      <c r="G20" s="1" t="n">
        <v>35.75</v>
      </c>
      <c r="H20" s="1" t="n">
        <v>42.75</v>
      </c>
      <c r="I20" s="1" t="n">
        <v>43</v>
      </c>
      <c r="J20" s="1" t="n">
        <v>49.125</v>
      </c>
      <c r="K20" s="1" t="n">
        <v>45</v>
      </c>
      <c r="L20" s="1" t="n">
        <v>39.25</v>
      </c>
      <c r="M20" s="1" t="n">
        <v>37</v>
      </c>
      <c r="N20" s="1" t="n">
        <v>36.125</v>
      </c>
      <c r="O20" s="1" t="n">
        <v>36.25</v>
      </c>
      <c r="P20" s="1" t="n">
        <v>42</v>
      </c>
      <c r="Q20" s="1" t="n">
        <v>46.5</v>
      </c>
      <c r="R20" s="1" t="n">
        <v>48.25</v>
      </c>
      <c r="S20" s="1" t="n">
        <v>1.03497050423355</v>
      </c>
      <c r="T20" s="0" t="n">
        <v>0.865486392524201</v>
      </c>
      <c r="U20" s="0" t="n">
        <v>0.860471964123602</v>
      </c>
      <c r="V20" s="0" t="n">
        <v>0.753184297103163</v>
      </c>
      <c r="W20" s="0" t="n">
        <v>0.82222697796204</v>
      </c>
      <c r="X20" s="0" t="n">
        <v>0.94267779498379</v>
      </c>
      <c r="Y20" s="0" t="n">
        <v>1.00347209216835</v>
      </c>
      <c r="Z20" s="0" t="n">
        <v>1.16266675421877</v>
      </c>
      <c r="AA20" s="0" t="n">
        <v>1.28728194610737</v>
      </c>
      <c r="AB20" s="0" t="n">
        <v>1.33576468137154</v>
      </c>
      <c r="AC20" s="0" t="n">
        <f aca="false">0.2*S20+0.2*T20+0.2*U20+0.4*V20</f>
        <v>0.853459491017537</v>
      </c>
      <c r="AD20" s="0" t="n">
        <f aca="false">0.3*S20+0.3*U20+0.4*V20</f>
        <v>0.869906459348412</v>
      </c>
      <c r="AE20" s="0" t="n">
        <v>97</v>
      </c>
      <c r="AF20" s="0" t="n">
        <v>23</v>
      </c>
      <c r="AG20" s="0" t="s">
        <v>60</v>
      </c>
      <c r="AH20" s="1" t="n">
        <f aca="false">IF(AG20="A",5,IF(AG20="B",4,IF(AG20="C",3,IF(AG20="D",2,IF(AG20="E",1,IF(AG20="N/A",0,""))))))</f>
        <v>3</v>
      </c>
    </row>
    <row r="21" customFormat="false" ht="12.75" hidden="false" customHeight="false" outlineLevel="0" collapsed="false">
      <c r="C21" s="1" t="s">
        <v>95</v>
      </c>
      <c r="D21" s="1" t="s">
        <v>96</v>
      </c>
      <c r="E21" s="1" t="s">
        <v>59</v>
      </c>
      <c r="F21" s="2" t="n">
        <v>77179</v>
      </c>
      <c r="G21" s="1" t="n">
        <v>39.75</v>
      </c>
      <c r="H21" s="1" t="n">
        <v>36.875</v>
      </c>
      <c r="I21" s="1" t="n">
        <v>41.125</v>
      </c>
      <c r="J21" s="1" t="n">
        <v>42</v>
      </c>
      <c r="K21" s="1" t="n">
        <v>43.5</v>
      </c>
      <c r="L21" s="1" t="n">
        <v>40.125</v>
      </c>
      <c r="M21" s="1" t="n">
        <v>43.75</v>
      </c>
      <c r="N21" s="1" t="n">
        <v>45.5</v>
      </c>
      <c r="O21" s="1" t="n">
        <v>59.125</v>
      </c>
      <c r="P21" s="1" t="n">
        <v>21.625</v>
      </c>
      <c r="Q21" s="1" t="n">
        <v>19.75</v>
      </c>
      <c r="R21" s="1" t="n">
        <v>33.625</v>
      </c>
      <c r="S21" s="1" t="n">
        <v>2.20122765942276</v>
      </c>
      <c r="T21" s="0" t="n">
        <v>2.37289789443784</v>
      </c>
      <c r="U21" s="0" t="n">
        <v>2.12776352756382</v>
      </c>
      <c r="V21" s="0" t="n">
        <v>1.04168366098802</v>
      </c>
      <c r="W21" s="0" t="n">
        <v>1.00575465236225</v>
      </c>
      <c r="X21" s="0" t="n">
        <v>1.09034384406439</v>
      </c>
      <c r="Y21" s="0" t="n">
        <v>1.29945663825712</v>
      </c>
      <c r="Z21" s="0" t="n">
        <v>0.950593869901937</v>
      </c>
      <c r="AA21" s="0" t="n">
        <v>0.868171481214969</v>
      </c>
      <c r="AB21" s="0" t="n">
        <v>1.478010835633</v>
      </c>
      <c r="AC21" s="0" t="n">
        <f aca="false">0.2*S21+0.2*T21+0.2*U21+0.4*V21</f>
        <v>1.75705128068009</v>
      </c>
      <c r="AD21" s="0" t="n">
        <f aca="false">0.3*S21+0.3*U21+0.4*V21</f>
        <v>1.71537082049118</v>
      </c>
      <c r="AE21" s="0" t="n">
        <v>75</v>
      </c>
      <c r="AF21" s="0" t="n">
        <v>96</v>
      </c>
      <c r="AG21" s="0" t="s">
        <v>37</v>
      </c>
      <c r="AH21" s="1" t="n">
        <f aca="false">IF(AG21="A",5,IF(AG21="B",4,IF(AG21="C",3,IF(AG21="D",2,IF(AG21="E",1,IF(AG21="N/A",0,""))))))</f>
        <v>4</v>
      </c>
    </row>
    <row r="22" customFormat="false" ht="12.75" hidden="false" customHeight="false" outlineLevel="0" collapsed="false">
      <c r="C22" s="1" t="s">
        <v>97</v>
      </c>
      <c r="D22" s="1" t="s">
        <v>98</v>
      </c>
      <c r="E22" s="1" t="s">
        <v>59</v>
      </c>
      <c r="F22" s="2" t="n">
        <v>25778</v>
      </c>
      <c r="G22" s="1" t="n">
        <v>46.375</v>
      </c>
      <c r="H22" s="1" t="n">
        <v>63.875</v>
      </c>
      <c r="I22" s="1" t="n">
        <v>67.5</v>
      </c>
      <c r="J22" s="1" t="n">
        <v>69.375</v>
      </c>
      <c r="K22" s="1" t="n">
        <v>56.875</v>
      </c>
      <c r="L22" s="1" t="n">
        <v>52.5</v>
      </c>
      <c r="M22" s="1" t="n">
        <v>52.75</v>
      </c>
      <c r="N22" s="1" t="n">
        <v>55.375</v>
      </c>
      <c r="O22" s="1" t="n">
        <v>64.5</v>
      </c>
      <c r="P22" s="1" t="n">
        <v>64.125</v>
      </c>
      <c r="Q22" s="1" t="n">
        <v>38.375</v>
      </c>
      <c r="R22" s="1" t="n">
        <v>67.313</v>
      </c>
      <c r="S22" s="1" t="n">
        <v>1.70999075654911</v>
      </c>
      <c r="T22" s="0" t="n">
        <v>1.24151995592442</v>
      </c>
      <c r="U22" s="0" t="n">
        <v>1.17345683443774</v>
      </c>
      <c r="V22" s="0" t="n">
        <v>1.14057694917437</v>
      </c>
      <c r="W22" s="0" t="n">
        <v>0.927493251573239</v>
      </c>
      <c r="X22" s="0" t="n">
        <v>1.0047600605079</v>
      </c>
      <c r="Y22" s="0" t="n">
        <v>1.16477655041307</v>
      </c>
      <c r="Z22" s="0" t="n">
        <v>1.15800724328314</v>
      </c>
      <c r="AA22" s="0" t="n">
        <v>0.693547826323169</v>
      </c>
      <c r="AB22" s="0" t="n">
        <v>1.21760436156126</v>
      </c>
      <c r="AC22" s="0" t="n">
        <f aca="false">0.2*S22+0.2*T22+0.2*U22+0.4*V22</f>
        <v>1.281224289052</v>
      </c>
      <c r="AD22" s="0" t="n">
        <f aca="false">0.3*S22+0.3*U22+0.4*V22</f>
        <v>1.3212650569658</v>
      </c>
      <c r="AE22" s="0" t="n">
        <v>96</v>
      </c>
      <c r="AF22" s="0" t="n">
        <v>87</v>
      </c>
      <c r="AG22" s="0" t="s">
        <v>37</v>
      </c>
      <c r="AH22" s="1" t="n">
        <f aca="false">IF(AG22="A",5,IF(AG22="B",4,IF(AG22="C",3,IF(AG22="D",2,IF(AG22="E",1,IF(AG22="N/A",0,""))))))</f>
        <v>4</v>
      </c>
    </row>
    <row r="23" customFormat="false" ht="12.75" hidden="false" customHeight="false" outlineLevel="0" collapsed="false">
      <c r="C23" s="1" t="s">
        <v>339</v>
      </c>
      <c r="D23" s="1" t="s">
        <v>340</v>
      </c>
      <c r="E23" s="1" t="s">
        <v>36</v>
      </c>
      <c r="F23" s="2" t="n">
        <v>12006</v>
      </c>
      <c r="G23" s="1" t="n">
        <v>43.25</v>
      </c>
      <c r="H23" s="1" t="n">
        <v>46</v>
      </c>
      <c r="I23" s="1" t="n">
        <v>71.75</v>
      </c>
      <c r="J23" s="1" t="n">
        <v>29</v>
      </c>
      <c r="K23" s="1" t="n">
        <v>30.5</v>
      </c>
      <c r="L23" s="1" t="n">
        <v>32.5</v>
      </c>
      <c r="M23" s="1" t="n">
        <v>39</v>
      </c>
      <c r="N23" s="1" t="n">
        <v>39.625</v>
      </c>
      <c r="O23" s="1" t="n">
        <v>39.313</v>
      </c>
      <c r="P23" s="1" t="n">
        <v>44.25</v>
      </c>
      <c r="Q23" s="1" t="n">
        <v>62.5</v>
      </c>
      <c r="R23" s="1" t="n">
        <v>39.75</v>
      </c>
      <c r="S23" s="1" t="n">
        <v>2.73790664719145</v>
      </c>
      <c r="T23" s="0" t="n">
        <v>2.56267358807492</v>
      </c>
      <c r="U23" s="0" t="n">
        <v>1.63807978982449</v>
      </c>
      <c r="V23" s="0" t="n">
        <v>1.34774205479217</v>
      </c>
      <c r="W23" s="0" t="n">
        <v>1.28146319083117</v>
      </c>
      <c r="X23" s="0" t="n">
        <v>1.19999522947198</v>
      </c>
      <c r="Y23" s="0" t="n">
        <v>0.992112440225632</v>
      </c>
      <c r="Z23" s="0" t="n">
        <v>1.11885329517246</v>
      </c>
      <c r="AA23" s="0" t="n">
        <v>1.58202899245478</v>
      </c>
      <c r="AB23" s="0" t="n">
        <v>2.0161093837909</v>
      </c>
      <c r="AC23" s="0" t="n">
        <f aca="false">0.2*S23+0.2*T23+0.2*U23+0.4*V23</f>
        <v>1.92682882693504</v>
      </c>
      <c r="AD23" s="0" t="n">
        <f aca="false">0.3*S23+0.3*U23+0.4*V23</f>
        <v>1.85189275302165</v>
      </c>
      <c r="AE23" s="0" t="n">
        <v>67</v>
      </c>
      <c r="AF23" s="0" t="n">
        <v>97</v>
      </c>
      <c r="AG23" s="0" t="s">
        <v>64</v>
      </c>
      <c r="AH23" s="1" t="n">
        <f aca="false">IF(AG23="A",5,IF(AG23="B",4,IF(AG23="C",3,IF(AG23="D",2,IF(AG23="E",1,IF(AG23="N/A",0,""))))))</f>
        <v>5</v>
      </c>
    </row>
    <row r="24" customFormat="false" ht="12.75" hidden="false" customHeight="false" outlineLevel="0" collapsed="false">
      <c r="C24" s="1" t="s">
        <v>107</v>
      </c>
      <c r="D24" s="1" t="s">
        <v>108</v>
      </c>
      <c r="E24" s="1" t="s">
        <v>36</v>
      </c>
      <c r="F24" s="2" t="n">
        <v>11081</v>
      </c>
      <c r="G24" s="1" t="n">
        <v>85.125</v>
      </c>
      <c r="H24" s="1" t="n">
        <v>38.5</v>
      </c>
      <c r="I24" s="1" t="n">
        <v>28.25</v>
      </c>
      <c r="J24" s="1" t="n">
        <v>54.25</v>
      </c>
      <c r="K24" s="1" t="n">
        <v>57.5</v>
      </c>
      <c r="L24" s="1" t="n">
        <v>67.125</v>
      </c>
      <c r="M24" s="1" t="n">
        <v>69</v>
      </c>
      <c r="N24" s="1" t="n">
        <v>68.875</v>
      </c>
      <c r="O24" s="1" t="n">
        <v>84.75</v>
      </c>
      <c r="P24" s="1" t="n">
        <v>60.375</v>
      </c>
      <c r="Q24" s="1" t="n">
        <v>72.25</v>
      </c>
      <c r="R24" s="1" t="n">
        <v>88.875</v>
      </c>
      <c r="S24" s="1" t="n">
        <v>1.62102977904531</v>
      </c>
      <c r="T24" s="0" t="n">
        <v>1.7920932860174</v>
      </c>
      <c r="U24" s="0" t="n">
        <v>2.44239281331139</v>
      </c>
      <c r="V24" s="0" t="n">
        <v>1.27188167870785</v>
      </c>
      <c r="W24" s="0" t="n">
        <v>1.19999376437393</v>
      </c>
      <c r="X24" s="0" t="n">
        <v>1.02793379708212</v>
      </c>
      <c r="Y24" s="0" t="n">
        <v>1.23049563379308</v>
      </c>
      <c r="Z24" s="0" t="n">
        <v>1.75322272423679</v>
      </c>
      <c r="AA24" s="0" t="n">
        <v>2.09806238957823</v>
      </c>
      <c r="AB24" s="0" t="n">
        <v>5.16141351125489</v>
      </c>
      <c r="AC24" s="0" t="n">
        <f aca="false">0.2*S24+0.2*T24+0.2*U24+0.4*V24</f>
        <v>1.67985584715796</v>
      </c>
      <c r="AD24" s="0" t="n">
        <f aca="false">0.3*S24+0.3*U24+0.4*V24</f>
        <v>1.72777944919015</v>
      </c>
      <c r="AE24" s="1" t="n">
        <v>70</v>
      </c>
      <c r="AF24" s="1" t="n">
        <v>96</v>
      </c>
      <c r="AG24" s="0" t="s">
        <v>64</v>
      </c>
      <c r="AH24" s="1" t="n">
        <f aca="false">IF(AG24="A",5,IF(AG24="B",4,IF(AG24="C",3,IF(AG24="D",2,IF(AG24="E",1,IF(AG24="N/A",0,""))))))</f>
        <v>5</v>
      </c>
    </row>
    <row r="25" customFormat="false" ht="12.75" hidden="false" customHeight="false" outlineLevel="0" collapsed="false">
      <c r="C25" s="1" t="s">
        <v>435</v>
      </c>
      <c r="D25" s="1" t="s">
        <v>436</v>
      </c>
      <c r="E25" s="1" t="s">
        <v>59</v>
      </c>
      <c r="F25" s="2" t="n">
        <v>40440</v>
      </c>
      <c r="G25" s="1" t="n">
        <v>47</v>
      </c>
      <c r="H25" s="1" t="n">
        <v>59.875</v>
      </c>
      <c r="I25" s="1" t="n">
        <v>38.5</v>
      </c>
      <c r="J25" s="1" t="n">
        <v>41.125</v>
      </c>
      <c r="K25" s="1" t="n">
        <v>55.625</v>
      </c>
      <c r="L25" s="1" t="n">
        <v>51.375</v>
      </c>
      <c r="M25" s="1" t="n">
        <v>52.125</v>
      </c>
      <c r="N25" s="1" t="n">
        <v>52.625</v>
      </c>
      <c r="O25" s="1" t="n">
        <v>57.875</v>
      </c>
      <c r="P25" s="1" t="n">
        <v>56.375</v>
      </c>
      <c r="Q25" s="1" t="n">
        <v>44</v>
      </c>
      <c r="R25" s="1" t="n">
        <v>48.875</v>
      </c>
      <c r="S25" s="1" t="n">
        <v>1.69118189754549</v>
      </c>
      <c r="T25" s="0" t="n">
        <v>1.32180838378175</v>
      </c>
      <c r="U25" s="0" t="n">
        <v>1.36431165030414</v>
      </c>
      <c r="V25" s="0" t="n">
        <v>1.27148168091312</v>
      </c>
      <c r="W25" s="0" t="n">
        <v>0.940036188618666</v>
      </c>
      <c r="X25" s="0" t="n">
        <v>1.01459264157832</v>
      </c>
      <c r="Y25" s="0" t="n">
        <v>1.09975789135573</v>
      </c>
      <c r="Z25" s="0" t="n">
        <v>1.0743332277966</v>
      </c>
      <c r="AA25" s="0" t="n">
        <v>1.26136161959379</v>
      </c>
      <c r="AB25" s="0" t="n">
        <v>1.40976558899473</v>
      </c>
      <c r="AC25" s="0" t="n">
        <f aca="false">0.2*S25+0.2*T25+0.2*U25+0.4*V25</f>
        <v>1.38405305869153</v>
      </c>
      <c r="AD25" s="0" t="n">
        <f aca="false">0.3*S25+0.3*U25+0.4*V25</f>
        <v>1.42524073672014</v>
      </c>
      <c r="AE25" s="0" t="n">
        <v>90</v>
      </c>
      <c r="AF25" s="0" t="n">
        <v>89</v>
      </c>
      <c r="AG25" s="0" t="s">
        <v>37</v>
      </c>
      <c r="AH25" s="1" t="n">
        <f aca="false">IF(AG25="A",5,IF(AG25="B",4,IF(AG25="C",3,IF(AG25="D",2,IF(AG25="E",1,IF(AG25="N/A",0,""))))))</f>
        <v>4</v>
      </c>
    </row>
    <row r="26" customFormat="false" ht="12.75" hidden="false" customHeight="false" outlineLevel="0" collapsed="false">
      <c r="C26" s="1" t="s">
        <v>437</v>
      </c>
      <c r="D26" s="1" t="s">
        <v>438</v>
      </c>
      <c r="E26" s="1" t="s">
        <v>59</v>
      </c>
      <c r="F26" s="2" t="n">
        <v>30382</v>
      </c>
      <c r="G26" s="1" t="n">
        <v>27.75</v>
      </c>
      <c r="H26" s="1" t="n">
        <v>26.625</v>
      </c>
      <c r="I26" s="1" t="n">
        <v>29</v>
      </c>
      <c r="J26" s="1" t="n">
        <v>28.5</v>
      </c>
      <c r="K26" s="1" t="n">
        <v>28.375</v>
      </c>
      <c r="L26" s="1" t="n">
        <v>32.25</v>
      </c>
      <c r="M26" s="1" t="n">
        <v>31.375</v>
      </c>
      <c r="N26" s="1" t="n">
        <v>31.5</v>
      </c>
      <c r="O26" s="1" t="n">
        <v>31.625</v>
      </c>
      <c r="P26" s="1" t="n">
        <v>32</v>
      </c>
      <c r="Q26" s="1" t="n">
        <v>31.625</v>
      </c>
      <c r="R26" s="1" t="n">
        <v>44</v>
      </c>
      <c r="S26" s="1" t="n">
        <v>1.42315754517918</v>
      </c>
      <c r="T26" s="0" t="n">
        <v>1.48066233219867</v>
      </c>
      <c r="U26" s="0" t="n">
        <v>1.35683059032951</v>
      </c>
      <c r="V26" s="0" t="n">
        <v>1.10258454751127</v>
      </c>
      <c r="W26" s="0" t="n">
        <v>1.10743073154416</v>
      </c>
      <c r="X26" s="0" t="n">
        <v>0.972859996963792</v>
      </c>
      <c r="Y26" s="0" t="n">
        <v>1.00397069115747</v>
      </c>
      <c r="Z26" s="0" t="n">
        <v>1.01762440913392</v>
      </c>
      <c r="AA26" s="0" t="n">
        <v>1.25943440972004</v>
      </c>
      <c r="AB26" s="0" t="n">
        <v>1.75715475687177</v>
      </c>
      <c r="AC26" s="0" t="n">
        <f aca="false">0.2*S26+0.2*T26+0.2*U26+0.4*V26</f>
        <v>1.29316391254598</v>
      </c>
      <c r="AD26" s="0" t="n">
        <f aca="false">0.3*S26+0.3*U26+0.4*V26</f>
        <v>1.27503025965712</v>
      </c>
      <c r="AE26" s="0" t="n">
        <v>94</v>
      </c>
      <c r="AF26" s="0" t="n">
        <v>86</v>
      </c>
      <c r="AG26" s="0" t="s">
        <v>64</v>
      </c>
      <c r="AH26" s="1" t="n">
        <f aca="false">IF(AG26="A",5,IF(AG26="B",4,IF(AG26="C",3,IF(AG26="D",2,IF(AG26="E",1,IF(AG26="N/A",0,""))))))</f>
        <v>5</v>
      </c>
    </row>
    <row r="27" customFormat="false" ht="12.75" hidden="false" customHeight="false" outlineLevel="0" collapsed="false">
      <c r="C27" s="1" t="s">
        <v>374</v>
      </c>
      <c r="D27" s="1" t="s">
        <v>375</v>
      </c>
      <c r="E27" s="1" t="s">
        <v>36</v>
      </c>
      <c r="F27" s="2" t="n">
        <v>31107</v>
      </c>
      <c r="G27" s="1" t="n">
        <v>19.75</v>
      </c>
      <c r="H27" s="1" t="n">
        <v>15.5</v>
      </c>
      <c r="I27" s="1" t="n">
        <v>24.75</v>
      </c>
      <c r="J27" s="1" t="n">
        <v>34.25</v>
      </c>
      <c r="K27" s="1" t="n">
        <v>39.25</v>
      </c>
      <c r="L27" s="1" t="n">
        <v>39.25</v>
      </c>
      <c r="M27" s="1" t="n">
        <v>40.625</v>
      </c>
      <c r="N27" s="1" t="n">
        <v>39.75</v>
      </c>
      <c r="O27" s="1" t="n">
        <v>46.75</v>
      </c>
      <c r="P27" s="1" t="n">
        <v>44.5</v>
      </c>
      <c r="Q27" s="1" t="n">
        <v>32.5</v>
      </c>
      <c r="R27" s="1" t="n">
        <v>39.3125</v>
      </c>
      <c r="S27" s="1" t="n">
        <v>2.05689606132906</v>
      </c>
      <c r="T27" s="0" t="n">
        <v>2.62096289574494</v>
      </c>
      <c r="U27" s="0" t="n">
        <v>1.64134202436004</v>
      </c>
      <c r="V27" s="0" t="n">
        <v>1.18613272526193</v>
      </c>
      <c r="W27" s="0" t="n">
        <v>1.03502401518868</v>
      </c>
      <c r="X27" s="0" t="n">
        <v>1.0350285223348</v>
      </c>
      <c r="Y27" s="0" t="n">
        <v>1.17609422304131</v>
      </c>
      <c r="Z27" s="0" t="n">
        <v>1.11950530390732</v>
      </c>
      <c r="AA27" s="0" t="n">
        <v>0.8176187879223</v>
      </c>
      <c r="AB27" s="0" t="n">
        <v>0.988951482665586</v>
      </c>
      <c r="AC27" s="0" t="n">
        <f aca="false">0.2*S27+0.2*T27+0.2*U27+0.4*V27</f>
        <v>1.73829328639158</v>
      </c>
      <c r="AD27" s="0" t="n">
        <f aca="false">0.3*S27+0.3*U27+0.4*V27</f>
        <v>1.5839245158115</v>
      </c>
      <c r="AE27" s="0" t="n">
        <v>68</v>
      </c>
      <c r="AF27" s="0" t="n">
        <v>96</v>
      </c>
      <c r="AG27" s="0" t="s">
        <v>64</v>
      </c>
      <c r="AH27" s="1" t="n">
        <f aca="false">IF(AG27="A",5,IF(AG27="B",4,IF(AG27="C",3,IF(AG27="D",2,IF(AG27="E",1,IF(AG27="N/A",0,""))))))</f>
        <v>5</v>
      </c>
    </row>
    <row r="28" customFormat="false" ht="12.75" hidden="false" customHeight="false" outlineLevel="0" collapsed="false">
      <c r="C28" s="1" t="s">
        <v>114</v>
      </c>
      <c r="D28" s="1" t="s">
        <v>115</v>
      </c>
      <c r="E28" s="1" t="s">
        <v>59</v>
      </c>
      <c r="F28" s="2" t="n">
        <v>37699</v>
      </c>
      <c r="G28" s="1" t="n">
        <v>27.5</v>
      </c>
      <c r="H28" s="1" t="n">
        <v>35.625</v>
      </c>
      <c r="I28" s="1" t="n">
        <v>23.625</v>
      </c>
      <c r="J28" s="1" t="n">
        <v>23.625</v>
      </c>
      <c r="K28" s="1" t="n">
        <v>26.75</v>
      </c>
      <c r="L28" s="1" t="n">
        <v>27.125</v>
      </c>
      <c r="M28" s="1" t="n">
        <v>27.25</v>
      </c>
      <c r="N28" s="1" t="n">
        <v>27.5</v>
      </c>
      <c r="O28" s="1" t="n">
        <v>29.75</v>
      </c>
      <c r="P28" s="1" t="n">
        <v>29.875</v>
      </c>
      <c r="Q28" s="1" t="n">
        <v>31</v>
      </c>
      <c r="R28" s="1" t="n">
        <v>41.4375</v>
      </c>
      <c r="S28" s="1" t="n">
        <v>1.52528923301462</v>
      </c>
      <c r="T28" s="0" t="n">
        <v>1.16876005908532</v>
      </c>
      <c r="U28" s="0" t="n">
        <v>1.16857354313204</v>
      </c>
      <c r="V28" s="0" t="n">
        <v>1.160915439625</v>
      </c>
      <c r="W28" s="0" t="n">
        <v>1.01871856374285</v>
      </c>
      <c r="X28" s="0" t="n">
        <v>1.00461390250801</v>
      </c>
      <c r="Y28" s="0" t="n">
        <v>1.08755486747284</v>
      </c>
      <c r="Z28" s="0" t="n">
        <v>1.09211352603007</v>
      </c>
      <c r="AA28" s="0" t="n">
        <v>1.13875501156993</v>
      </c>
      <c r="AB28" s="0" t="n">
        <v>1.53603064048424</v>
      </c>
      <c r="AC28" s="0" t="n">
        <f aca="false">0.2*S28+0.2*T28+0.2*U28+0.4*V28</f>
        <v>1.2368907428964</v>
      </c>
      <c r="AD28" s="0" t="n">
        <f aca="false">0.3*S28+0.3*U28+0.4*V28</f>
        <v>1.272525008694</v>
      </c>
      <c r="AE28" s="0" t="n">
        <v>89</v>
      </c>
      <c r="AF28" s="0" t="n">
        <v>83</v>
      </c>
      <c r="AG28" s="0" t="s">
        <v>64</v>
      </c>
      <c r="AH28" s="1" t="n">
        <f aca="false">IF(AG28="A",5,IF(AG28="B",4,IF(AG28="C",3,IF(AG28="D",2,IF(AG28="E",1,IF(AG28="N/A",0,""))))))</f>
        <v>5</v>
      </c>
    </row>
    <row r="29" customFormat="false" ht="12.75" hidden="false" customHeight="false" outlineLevel="0" collapsed="false">
      <c r="C29" s="1" t="s">
        <v>439</v>
      </c>
      <c r="D29" s="1" t="s">
        <v>440</v>
      </c>
      <c r="E29" s="1" t="s">
        <v>59</v>
      </c>
      <c r="F29" s="2" t="n">
        <v>10753</v>
      </c>
      <c r="G29" s="1" t="n">
        <v>29.25</v>
      </c>
      <c r="H29" s="1" t="n">
        <v>31.125</v>
      </c>
      <c r="I29" s="1" t="n">
        <v>31.375</v>
      </c>
      <c r="J29" s="1" t="n">
        <v>37.125</v>
      </c>
      <c r="K29" s="1" t="n">
        <v>36.75</v>
      </c>
      <c r="L29" s="1" t="n">
        <v>39</v>
      </c>
      <c r="M29" s="1" t="n">
        <v>39</v>
      </c>
      <c r="N29" s="1" t="n">
        <v>40</v>
      </c>
      <c r="O29" s="1" t="n">
        <v>38.625</v>
      </c>
      <c r="P29" s="1" t="n">
        <v>38</v>
      </c>
      <c r="Q29" s="1" t="n">
        <v>44.25</v>
      </c>
      <c r="R29" s="1" t="n">
        <v>35.9375</v>
      </c>
      <c r="S29" s="1" t="n">
        <v>1.48876160447154</v>
      </c>
      <c r="T29" s="0" t="n">
        <v>1.39352336652552</v>
      </c>
      <c r="U29" s="0" t="n">
        <v>1.37723648716045</v>
      </c>
      <c r="V29" s="0" t="n">
        <v>1.15961326239906</v>
      </c>
      <c r="W29" s="0" t="n">
        <v>1.06121420181659</v>
      </c>
      <c r="X29" s="0" t="n">
        <v>1.00000462892411</v>
      </c>
      <c r="Y29" s="0" t="n">
        <v>0.968867204482426</v>
      </c>
      <c r="Z29" s="0" t="n">
        <v>0.953179820131396</v>
      </c>
      <c r="AA29" s="0" t="n">
        <v>1.11376841875119</v>
      </c>
      <c r="AB29" s="0" t="n">
        <v>1.81663180194787</v>
      </c>
      <c r="AC29" s="0" t="n">
        <f aca="false">0.2*S29+0.2*T29+0.2*U29+0.4*V29</f>
        <v>1.31574959659112</v>
      </c>
      <c r="AD29" s="0" t="n">
        <f aca="false">0.3*S29+0.3*U29+0.4*V29</f>
        <v>1.32364473244922</v>
      </c>
      <c r="AE29" s="0" t="n">
        <v>75</v>
      </c>
      <c r="AF29" s="0" t="n">
        <v>87</v>
      </c>
      <c r="AG29" s="0" t="s">
        <v>37</v>
      </c>
      <c r="AH29" s="1" t="n">
        <f aca="false">IF(AG29="A",5,IF(AG29="B",4,IF(AG29="C",3,IF(AG29="D",2,IF(AG29="E",1,IF(AG29="N/A",0,""))))))</f>
        <v>4</v>
      </c>
    </row>
    <row r="30" customFormat="false" ht="12.75" hidden="false" customHeight="false" outlineLevel="0" collapsed="false">
      <c r="C30" s="1" t="s">
        <v>317</v>
      </c>
      <c r="D30" s="11" t="s">
        <v>318</v>
      </c>
      <c r="E30" s="11" t="s">
        <v>59</v>
      </c>
      <c r="F30" s="2" t="n">
        <v>59010</v>
      </c>
      <c r="G30" s="1" t="n">
        <v>33.375</v>
      </c>
      <c r="H30" s="1" t="n">
        <v>45.375</v>
      </c>
      <c r="I30" s="1" t="n">
        <v>52.75</v>
      </c>
      <c r="J30" s="1" t="n">
        <v>34.375</v>
      </c>
      <c r="K30" s="1" t="n">
        <v>35.375</v>
      </c>
      <c r="L30" s="1" t="n">
        <v>35</v>
      </c>
      <c r="M30" s="1" t="n">
        <v>30.625</v>
      </c>
      <c r="N30" s="1" t="n">
        <v>30.5</v>
      </c>
      <c r="O30" s="1" t="n">
        <v>28.125</v>
      </c>
      <c r="P30" s="1" t="n">
        <v>31.875</v>
      </c>
      <c r="Q30" s="1" t="n">
        <v>33.375</v>
      </c>
      <c r="R30" s="1" t="n">
        <v>50.375</v>
      </c>
      <c r="S30" s="1" t="n">
        <v>1.85299222965773</v>
      </c>
      <c r="T30" s="0" t="n">
        <v>1.35955493322763</v>
      </c>
      <c r="U30" s="0" t="n">
        <v>1.16619226074462</v>
      </c>
      <c r="V30" s="0" t="n">
        <v>0.892889861015752</v>
      </c>
      <c r="W30" s="0" t="n">
        <v>0.867635811055554</v>
      </c>
      <c r="X30" s="0" t="n">
        <v>0.876933016363623</v>
      </c>
      <c r="Y30" s="0" t="n">
        <v>0.922135340325439</v>
      </c>
      <c r="Z30" s="0" t="n">
        <v>1.04746676332957</v>
      </c>
      <c r="AA30" s="0" t="n">
        <v>1.09921048067514</v>
      </c>
      <c r="AB30" s="0" t="n">
        <v>1.66538340545697</v>
      </c>
      <c r="AC30" s="0" t="n">
        <f aca="false">0.2*S30+0.2*T30+0.2*U30+0.4*V30</f>
        <v>1.2329038291323</v>
      </c>
      <c r="AD30" s="0" t="n">
        <f aca="false">0.3*S30+0.3*U30+0.4*V30</f>
        <v>1.262911291527</v>
      </c>
      <c r="AE30" s="0" t="n">
        <v>94</v>
      </c>
      <c r="AF30" s="0" t="n">
        <v>80</v>
      </c>
      <c r="AG30" s="0" t="s">
        <v>60</v>
      </c>
      <c r="AH30" s="1" t="n">
        <f aca="false">IF(AG30="A",5,IF(AG30="B",4,IF(AG30="C",3,IF(AG30="D",2,IF(AG30="E",1,IF(AG30="N/A",0,""))))))</f>
        <v>3</v>
      </c>
    </row>
    <row r="31" customFormat="false" ht="12.75" hidden="false" customHeight="false" outlineLevel="0" collapsed="false">
      <c r="C31" s="1" t="s">
        <v>116</v>
      </c>
      <c r="D31" s="1" t="s">
        <v>117</v>
      </c>
      <c r="E31" s="1" t="s">
        <v>36</v>
      </c>
      <c r="F31" s="2" t="n">
        <v>79973</v>
      </c>
      <c r="G31" s="1" t="n">
        <v>31.625</v>
      </c>
      <c r="H31" s="1" t="n">
        <v>27.25</v>
      </c>
      <c r="I31" s="1" t="n">
        <v>24.5</v>
      </c>
      <c r="J31" s="1" t="n">
        <v>39.625</v>
      </c>
      <c r="K31" s="1" t="n">
        <v>40.625</v>
      </c>
      <c r="L31" s="1" t="n">
        <v>44.875</v>
      </c>
      <c r="M31" s="1" t="n">
        <v>42</v>
      </c>
      <c r="N31" s="1" t="n">
        <v>41.625</v>
      </c>
      <c r="O31" s="1" t="n">
        <v>47.875</v>
      </c>
      <c r="P31" s="1" t="n">
        <v>64.125</v>
      </c>
      <c r="Q31" s="1" t="n">
        <v>57.125</v>
      </c>
      <c r="R31" s="1" t="n">
        <v>33.813</v>
      </c>
      <c r="S31" s="1" t="n">
        <v>1.32817162960466</v>
      </c>
      <c r="T31" s="0" t="n">
        <v>1.54142731544206</v>
      </c>
      <c r="U31" s="0" t="n">
        <v>1.71442582643659</v>
      </c>
      <c r="V31" s="0" t="n">
        <v>1.05997318597269</v>
      </c>
      <c r="W31" s="0" t="n">
        <v>1.03385545009378</v>
      </c>
      <c r="X31" s="0" t="n">
        <v>0.935940361349372</v>
      </c>
      <c r="Y31" s="0" t="n">
        <v>1.1501490450935</v>
      </c>
      <c r="Z31" s="0" t="n">
        <v>1.54053685834324</v>
      </c>
      <c r="AA31" s="0" t="n">
        <v>1.37237666571375</v>
      </c>
      <c r="AB31" s="0" t="n">
        <v>1.62455608668854</v>
      </c>
      <c r="AC31" s="0" t="n">
        <f aca="false">0.2*S31+0.2*T31+0.2*U31+0.4*V31</f>
        <v>1.34079422868574</v>
      </c>
      <c r="AD31" s="0" t="n">
        <f aca="false">0.3*S31+0.3*U31+0.4*V31</f>
        <v>1.33676851120145</v>
      </c>
      <c r="AE31" s="0" t="n">
        <v>95</v>
      </c>
      <c r="AF31" s="0" t="n">
        <v>88</v>
      </c>
      <c r="AG31" s="0" t="s">
        <v>37</v>
      </c>
      <c r="AH31" s="1" t="n">
        <f aca="false">IF(AG31="A",5,IF(AG31="B",4,IF(AG31="C",3,IF(AG31="D",2,IF(AG31="E",1,IF(AG31="N/A",0,""))))))</f>
        <v>4</v>
      </c>
    </row>
    <row r="32" customFormat="false" ht="12.75" hidden="false" customHeight="false" outlineLevel="0" collapsed="false">
      <c r="C32" s="1" t="s">
        <v>118</v>
      </c>
      <c r="D32" s="1" t="s">
        <v>119</v>
      </c>
      <c r="E32" s="1" t="s">
        <v>59</v>
      </c>
      <c r="F32" s="2" t="n">
        <v>55466</v>
      </c>
      <c r="G32" s="1" t="n">
        <v>34.375</v>
      </c>
      <c r="H32" s="1" t="n">
        <v>34.375</v>
      </c>
      <c r="I32" s="1" t="n">
        <v>40.5</v>
      </c>
      <c r="J32" s="1" t="n">
        <v>39.25</v>
      </c>
      <c r="K32" s="1" t="n">
        <v>40.25</v>
      </c>
      <c r="L32" s="1" t="n">
        <v>40</v>
      </c>
      <c r="M32" s="1" t="n">
        <v>40.875</v>
      </c>
      <c r="N32" s="1" t="n">
        <v>40.75</v>
      </c>
      <c r="O32" s="1" t="n">
        <v>38.625</v>
      </c>
      <c r="P32" s="1" t="n">
        <v>29.125</v>
      </c>
      <c r="Q32" s="1" t="n">
        <v>35.25</v>
      </c>
      <c r="R32" s="1" t="n">
        <v>57</v>
      </c>
      <c r="S32" s="1" t="n">
        <v>1.20558804904584</v>
      </c>
      <c r="T32" s="0" t="n">
        <v>1.2007993171441</v>
      </c>
      <c r="U32" s="0" t="n">
        <v>1.01561407592586</v>
      </c>
      <c r="V32" s="0" t="n">
        <v>1.04464392586833</v>
      </c>
      <c r="W32" s="0" t="n">
        <v>1.01551810292138</v>
      </c>
      <c r="X32" s="0" t="n">
        <v>1.0218747195711</v>
      </c>
      <c r="Y32" s="0" t="n">
        <v>0.947848675608576</v>
      </c>
      <c r="Z32" s="0" t="n">
        <v>0.717544398901689</v>
      </c>
      <c r="AA32" s="0" t="n">
        <v>0.871453974286616</v>
      </c>
      <c r="AB32" s="0" t="n">
        <v>1.41795087814563</v>
      </c>
      <c r="AC32" s="0" t="n">
        <f aca="false">0.2*S32+0.2*T32+0.2*U32+0.4*V32</f>
        <v>1.10225785877049</v>
      </c>
      <c r="AD32" s="0" t="n">
        <f aca="false">0.3*S32+0.3*U32+0.4*V32</f>
        <v>1.08421820783884</v>
      </c>
      <c r="AE32" s="0" t="n">
        <v>62</v>
      </c>
      <c r="AF32" s="0" t="n">
        <v>64</v>
      </c>
      <c r="AG32" s="0" t="s">
        <v>37</v>
      </c>
      <c r="AH32" s="1" t="n">
        <f aca="false">IF(AG32="A",5,IF(AG32="B",4,IF(AG32="C",3,IF(AG32="D",2,IF(AG32="E",1,IF(AG32="N/A",0,""))))))</f>
        <v>4</v>
      </c>
    </row>
    <row r="33" customFormat="false" ht="12.75" hidden="false" customHeight="false" outlineLevel="0" collapsed="false">
      <c r="C33" s="1" t="s">
        <v>341</v>
      </c>
      <c r="D33" s="1" t="s">
        <v>342</v>
      </c>
      <c r="E33" s="1" t="s">
        <v>59</v>
      </c>
      <c r="F33" s="2" t="n">
        <v>45428</v>
      </c>
      <c r="G33" s="1" t="n">
        <v>7</v>
      </c>
      <c r="H33" s="1" t="n">
        <v>7.875</v>
      </c>
      <c r="I33" s="1" t="n">
        <v>8.75</v>
      </c>
      <c r="J33" s="1" t="n">
        <v>16</v>
      </c>
      <c r="K33" s="1" t="n">
        <v>14.25</v>
      </c>
      <c r="L33" s="1" t="n">
        <v>14.375</v>
      </c>
      <c r="M33" s="1" t="n">
        <v>14.875</v>
      </c>
      <c r="N33" s="1" t="n">
        <v>15.25</v>
      </c>
      <c r="O33" s="1" t="n">
        <v>16.75</v>
      </c>
      <c r="P33" s="1" t="n">
        <v>19.125</v>
      </c>
      <c r="Q33" s="1" t="n">
        <v>21.375</v>
      </c>
      <c r="R33" s="1" t="n">
        <v>28.625</v>
      </c>
      <c r="S33" s="1" t="n">
        <v>2.12495391677956</v>
      </c>
      <c r="T33" s="0" t="n">
        <v>1.88882227836028</v>
      </c>
      <c r="U33" s="0" t="n">
        <v>1.69994656637875</v>
      </c>
      <c r="V33" s="0" t="n">
        <v>0.929650209784109</v>
      </c>
      <c r="W33" s="0" t="n">
        <v>1.04385080334487</v>
      </c>
      <c r="X33" s="0" t="n">
        <v>1.03477125171404</v>
      </c>
      <c r="Y33" s="0" t="n">
        <v>1.09834722458621</v>
      </c>
      <c r="Z33" s="0" t="n">
        <v>1.25404519609</v>
      </c>
      <c r="AA33" s="0" t="n">
        <v>1.40158925474212</v>
      </c>
      <c r="AB33" s="0" t="n">
        <v>1.87698362812981</v>
      </c>
      <c r="AC33" s="0" t="n">
        <f aca="false">0.2*S33+0.2*T33+0.2*U33+0.4*V33</f>
        <v>1.51460463621736</v>
      </c>
      <c r="AD33" s="0" t="n">
        <f aca="false">0.3*S33+0.3*U33+0.4*V33</f>
        <v>1.51933022886114</v>
      </c>
      <c r="AE33" s="0" t="n">
        <v>76</v>
      </c>
      <c r="AF33" s="0" t="n">
        <v>94</v>
      </c>
      <c r="AG33" s="0" t="s">
        <v>37</v>
      </c>
      <c r="AH33" s="1" t="n">
        <f aca="false">IF(AG33="A",5,IF(AG33="B",4,IF(AG33="C",3,IF(AG33="D",2,IF(AG33="E",1,IF(AG33="N/A",0,""))))))</f>
        <v>4</v>
      </c>
    </row>
    <row r="34" customFormat="false" ht="12.75" hidden="false" customHeight="false" outlineLevel="0" collapsed="false">
      <c r="C34" s="1" t="s">
        <v>122</v>
      </c>
      <c r="D34" s="1" t="s">
        <v>123</v>
      </c>
      <c r="E34" s="1" t="s">
        <v>59</v>
      </c>
      <c r="F34" s="2" t="n">
        <v>67571</v>
      </c>
      <c r="G34" s="1" t="n">
        <v>56.875</v>
      </c>
      <c r="H34" s="1" t="n">
        <v>28</v>
      </c>
      <c r="I34" s="1" t="n">
        <v>34.375</v>
      </c>
      <c r="J34" s="1" t="n">
        <v>32.25</v>
      </c>
      <c r="K34" s="1" t="n">
        <v>36.75</v>
      </c>
      <c r="L34" s="1" t="n">
        <v>34.75</v>
      </c>
      <c r="M34" s="1" t="n">
        <v>34.5</v>
      </c>
      <c r="N34" s="1" t="n">
        <v>35.125</v>
      </c>
      <c r="O34" s="1" t="n">
        <v>40.875</v>
      </c>
      <c r="P34" s="1" t="n">
        <v>39</v>
      </c>
      <c r="Q34" s="1" t="n">
        <v>39.25</v>
      </c>
      <c r="R34" s="1" t="n">
        <v>46.6875</v>
      </c>
      <c r="S34" s="1" t="n">
        <v>1.22250132943756</v>
      </c>
      <c r="T34" s="0" t="n">
        <v>1.23973905523617</v>
      </c>
      <c r="U34" s="0" t="n">
        <v>1.00752337137972</v>
      </c>
      <c r="V34" s="0" t="n">
        <v>1.07191208553885</v>
      </c>
      <c r="W34" s="0" t="n">
        <v>0.938771374733848</v>
      </c>
      <c r="X34" s="0" t="n">
        <v>0.992802196576585</v>
      </c>
      <c r="Y34" s="0" t="n">
        <v>1.16568212079745</v>
      </c>
      <c r="Z34" s="0" t="n">
        <v>1.11222211272395</v>
      </c>
      <c r="AA34" s="0" t="n">
        <v>1.12151030641365</v>
      </c>
      <c r="AB34" s="0" t="n">
        <v>1.33950257991842</v>
      </c>
      <c r="AC34" s="0" t="n">
        <f aca="false">0.2*S34+0.2*T34+0.2*U34+0.4*V34</f>
        <v>1.12271758542623</v>
      </c>
      <c r="AD34" s="0" t="n">
        <f aca="false">0.3*S34+0.3*U34+0.4*V34</f>
        <v>1.09777224446072</v>
      </c>
      <c r="AE34" s="0" t="n">
        <v>94</v>
      </c>
      <c r="AF34" s="0" t="n">
        <v>71</v>
      </c>
      <c r="AG34" s="0" t="s">
        <v>37</v>
      </c>
      <c r="AH34" s="1" t="n">
        <f aca="false">IF(AG34="A",5,IF(AG34="B",4,IF(AG34="C",3,IF(AG34="D",2,IF(AG34="E",1,IF(AG34="N/A",0,""))))))</f>
        <v>4</v>
      </c>
    </row>
    <row r="35" customFormat="false" ht="12.75" hidden="false" customHeight="false" outlineLevel="0" collapsed="false">
      <c r="C35" s="1" t="s">
        <v>345</v>
      </c>
      <c r="D35" s="1" t="s">
        <v>346</v>
      </c>
      <c r="E35" s="1" t="s">
        <v>59</v>
      </c>
      <c r="F35" s="2" t="n">
        <v>70033</v>
      </c>
      <c r="G35" s="1" t="n">
        <v>28.5</v>
      </c>
      <c r="H35" s="1" t="n">
        <v>27.125</v>
      </c>
      <c r="I35" s="1" t="n">
        <v>35.875</v>
      </c>
      <c r="J35" s="1" t="n">
        <v>48</v>
      </c>
      <c r="K35" s="1" t="n">
        <v>41.75</v>
      </c>
      <c r="L35" s="1" t="n">
        <v>41</v>
      </c>
      <c r="M35" s="1" t="n">
        <v>41.25</v>
      </c>
      <c r="N35" s="1" t="n">
        <v>41.125</v>
      </c>
      <c r="O35" s="1" t="n">
        <v>43.75</v>
      </c>
      <c r="P35" s="1" t="n">
        <v>44.625</v>
      </c>
      <c r="Q35" s="1" t="n">
        <v>36.875</v>
      </c>
      <c r="R35" s="1" t="n">
        <v>54.3125</v>
      </c>
      <c r="S35" s="1" t="n">
        <v>1.45357757875397</v>
      </c>
      <c r="T35" s="0" t="n">
        <v>1.52727016699861</v>
      </c>
      <c r="U35" s="0" t="n">
        <v>1.15259097011568</v>
      </c>
      <c r="V35" s="0" t="n">
        <v>0.860280174140095</v>
      </c>
      <c r="W35" s="0" t="n">
        <v>0.98803064650061</v>
      </c>
      <c r="X35" s="0" t="n">
        <v>1.00609601414486</v>
      </c>
      <c r="Y35" s="0" t="n">
        <v>1.06538917855557</v>
      </c>
      <c r="Z35" s="0" t="n">
        <v>1.08670677695657</v>
      </c>
      <c r="AA35" s="0" t="n">
        <v>0.899285609310441</v>
      </c>
      <c r="AB35" s="0" t="n">
        <v>1.32867290785817</v>
      </c>
      <c r="AC35" s="0" t="n">
        <f aca="false">0.2*S35+0.2*T35+0.2*U35+0.4*V35</f>
        <v>1.17079981282969</v>
      </c>
      <c r="AD35" s="0" t="n">
        <f aca="false">0.3*S35+0.3*U35+0.4*V35</f>
        <v>1.12596263431693</v>
      </c>
      <c r="AE35" s="0" t="n">
        <v>93</v>
      </c>
      <c r="AF35" s="0" t="n">
        <v>79</v>
      </c>
      <c r="AG35" s="0" t="s">
        <v>60</v>
      </c>
      <c r="AH35" s="1" t="n">
        <f aca="false">IF(AG35="A",5,IF(AG35="B",4,IF(AG35="C",3,IF(AG35="D",2,IF(AG35="E",1,IF(AG35="N/A",0,""))))))</f>
        <v>3</v>
      </c>
    </row>
    <row r="36" customFormat="false" ht="12.75" hidden="false" customHeight="false" outlineLevel="0" collapsed="false">
      <c r="C36" s="1" t="s">
        <v>124</v>
      </c>
      <c r="D36" s="1" t="s">
        <v>125</v>
      </c>
      <c r="E36" s="1" t="s">
        <v>36</v>
      </c>
      <c r="F36" s="2" t="n">
        <v>40484</v>
      </c>
      <c r="G36" s="1" t="n">
        <v>60.25</v>
      </c>
      <c r="H36" s="1" t="n">
        <v>85.5</v>
      </c>
      <c r="I36" s="1" t="n">
        <v>93.5</v>
      </c>
      <c r="J36" s="1" t="n">
        <v>128</v>
      </c>
      <c r="K36" s="1" t="n">
        <v>65.75</v>
      </c>
      <c r="L36" s="1" t="n">
        <v>54.625</v>
      </c>
      <c r="M36" s="1" t="n">
        <v>53.625</v>
      </c>
      <c r="N36" s="1" t="n">
        <v>54.75</v>
      </c>
      <c r="O36" s="1" t="n">
        <v>66.625</v>
      </c>
      <c r="P36" s="1" t="n">
        <v>57</v>
      </c>
      <c r="Q36" s="1" t="n">
        <v>58.5</v>
      </c>
      <c r="R36" s="1" t="n">
        <v>83.063</v>
      </c>
      <c r="S36" s="1" t="n">
        <v>1.78361649252715</v>
      </c>
      <c r="T36" s="0" t="n">
        <v>1.25604221789712</v>
      </c>
      <c r="U36" s="0" t="n">
        <v>1.14793902810634</v>
      </c>
      <c r="V36" s="0" t="n">
        <v>0.838190321695156</v>
      </c>
      <c r="W36" s="0" t="n">
        <v>0.815592054469779</v>
      </c>
      <c r="X36" s="0" t="n">
        <v>0.981698418409067</v>
      </c>
      <c r="Y36" s="0" t="n">
        <v>1.21724726537839</v>
      </c>
      <c r="Z36" s="0" t="n">
        <v>1.04138524776078</v>
      </c>
      <c r="AA36" s="0" t="n">
        <v>1.06919861101481</v>
      </c>
      <c r="AB36" s="0" t="n">
        <v>1.51914823413231</v>
      </c>
      <c r="AC36" s="0" t="n">
        <f aca="false">0.2*S36+0.2*T36+0.2*U36+0.4*V36</f>
        <v>1.17279567638418</v>
      </c>
      <c r="AD36" s="0" t="n">
        <f aca="false">0.3*S36+0.3*U36+0.4*V36</f>
        <v>1.21474278486811</v>
      </c>
      <c r="AE36" s="0" t="n">
        <v>99</v>
      </c>
      <c r="AF36" s="0" t="n">
        <v>78</v>
      </c>
      <c r="AG36" s="0" t="s">
        <v>37</v>
      </c>
      <c r="AH36" s="1" t="n">
        <f aca="false">IF(AG36="A",5,IF(AG36="B",4,IF(AG36="C",3,IF(AG36="D",2,IF(AG36="E",1,IF(AG36="N/A",0,""))))))</f>
        <v>4</v>
      </c>
    </row>
    <row r="37" customFormat="false" ht="12.75" hidden="false" customHeight="false" outlineLevel="0" collapsed="false">
      <c r="C37" s="1" t="s">
        <v>126</v>
      </c>
      <c r="D37" s="1" t="s">
        <v>127</v>
      </c>
      <c r="E37" s="1" t="s">
        <v>36</v>
      </c>
      <c r="F37" s="2" t="n">
        <v>78156</v>
      </c>
      <c r="G37" s="1" t="n">
        <v>31.75</v>
      </c>
      <c r="H37" s="1" t="n">
        <v>37</v>
      </c>
      <c r="I37" s="1" t="n">
        <v>27</v>
      </c>
      <c r="J37" s="1" t="n">
        <v>32.625</v>
      </c>
      <c r="K37" s="1" t="n">
        <v>28.75</v>
      </c>
      <c r="L37" s="1" t="n">
        <v>27.625</v>
      </c>
      <c r="M37" s="1" t="n">
        <v>26.25</v>
      </c>
      <c r="N37" s="1" t="n">
        <v>25.75</v>
      </c>
      <c r="O37" s="1" t="n">
        <v>27.5</v>
      </c>
      <c r="P37" s="1" t="n">
        <v>16.125</v>
      </c>
      <c r="Q37" s="1" t="n">
        <v>8.688</v>
      </c>
      <c r="R37" s="1" t="n">
        <v>9.063</v>
      </c>
      <c r="S37" s="1" t="n">
        <v>1.24018030310335</v>
      </c>
      <c r="T37" s="0" t="n">
        <v>1.06419214160643</v>
      </c>
      <c r="U37" s="0" t="n">
        <v>0.972244779238224</v>
      </c>
      <c r="V37" s="0" t="n">
        <v>0.804593736592994</v>
      </c>
      <c r="W37" s="0" t="n">
        <v>0.913050028107144</v>
      </c>
      <c r="X37" s="0" t="n">
        <v>0.950227955680293</v>
      </c>
      <c r="Y37" s="0" t="n">
        <v>1.06794374211152</v>
      </c>
      <c r="Z37" s="0" t="n">
        <v>0.626237330191039</v>
      </c>
      <c r="AA37" s="0" t="n">
        <v>0.337383202777601</v>
      </c>
      <c r="AB37" s="0" t="n">
        <v>0.351965904587876</v>
      </c>
      <c r="AC37" s="0" t="n">
        <f aca="false">0.2*S37+0.2*T37+0.2*U37+0.4*V37</f>
        <v>0.977160939426797</v>
      </c>
      <c r="AD37" s="0" t="n">
        <f aca="false">0.3*S37+0.3*U37+0.4*V37</f>
        <v>0.985565019339669</v>
      </c>
      <c r="AE37" s="0" t="n">
        <v>97</v>
      </c>
      <c r="AF37" s="0" t="n">
        <v>43</v>
      </c>
      <c r="AG37" s="0" t="s">
        <v>41</v>
      </c>
      <c r="AH37" s="1" t="n">
        <f aca="false">IF(AG37="A",5,IF(AG37="B",4,IF(AG37="C",3,IF(AG37="D",2,IF(AG37="E",1,IF(AG37="N/A",0,""))))))</f>
        <v>2</v>
      </c>
    </row>
    <row r="38" customFormat="false" ht="12.75" hidden="false" customHeight="false" outlineLevel="0" collapsed="false">
      <c r="C38" s="1" t="s">
        <v>406</v>
      </c>
      <c r="D38" s="1" t="s">
        <v>407</v>
      </c>
      <c r="E38" s="1" t="s">
        <v>59</v>
      </c>
      <c r="F38" s="2" t="n">
        <v>32707</v>
      </c>
      <c r="G38" s="1" t="n">
        <v>29</v>
      </c>
      <c r="H38" s="1" t="n">
        <v>28.875</v>
      </c>
      <c r="I38" s="1" t="n">
        <v>32.375</v>
      </c>
      <c r="J38" s="1" t="n">
        <v>34.625</v>
      </c>
      <c r="K38" s="1" t="n">
        <v>38.625</v>
      </c>
      <c r="L38" s="1" t="n">
        <v>39.5</v>
      </c>
      <c r="M38" s="1" t="n">
        <v>40.375</v>
      </c>
      <c r="N38" s="1" t="n">
        <v>40.75</v>
      </c>
      <c r="O38" s="1" t="n">
        <v>46.25</v>
      </c>
      <c r="P38" s="1" t="n">
        <v>53</v>
      </c>
      <c r="Q38" s="1" t="n">
        <v>46.375</v>
      </c>
      <c r="R38" s="1" t="n">
        <v>72.5</v>
      </c>
      <c r="S38" s="1" t="n">
        <v>1.41370975308248</v>
      </c>
      <c r="T38" s="0" t="n">
        <v>1.4127701291164</v>
      </c>
      <c r="U38" s="0" t="n">
        <v>1.25536109873283</v>
      </c>
      <c r="V38" s="0" t="n">
        <v>1.16990804669642</v>
      </c>
      <c r="W38" s="0" t="n">
        <v>1.04875334726507</v>
      </c>
      <c r="X38" s="0" t="n">
        <v>1.02216179183118</v>
      </c>
      <c r="Y38" s="0" t="n">
        <v>1.13497013937136</v>
      </c>
      <c r="Z38" s="0" t="n">
        <v>1.30377379057062</v>
      </c>
      <c r="AA38" s="0" t="n">
        <v>1.14415044126585</v>
      </c>
      <c r="AB38" s="0" t="n">
        <v>1.79686205467559</v>
      </c>
      <c r="AC38" s="0" t="n">
        <f aca="false">0.2*S38+0.2*T38+0.2*U38+0.4*V38</f>
        <v>1.28433141486491</v>
      </c>
      <c r="AD38" s="0" t="n">
        <f aca="false">0.3*S38+0.3*U38+0.4*V38</f>
        <v>1.26868447422316</v>
      </c>
      <c r="AE38" s="0" t="n">
        <v>92</v>
      </c>
      <c r="AF38" s="0" t="n">
        <v>86</v>
      </c>
      <c r="AG38" s="0" t="s">
        <v>64</v>
      </c>
      <c r="AH38" s="1" t="n">
        <f aca="false">IF(AG38="A",5,IF(AG38="B",4,IF(AG38="C",3,IF(AG38="D",2,IF(AG38="E",1,IF(AG38="N/A",0,""))))))</f>
        <v>5</v>
      </c>
    </row>
    <row r="39" customFormat="false" ht="12.75" hidden="false" customHeight="false" outlineLevel="0" collapsed="false">
      <c r="C39" s="1" t="s">
        <v>441</v>
      </c>
      <c r="D39" s="1" t="s">
        <v>442</v>
      </c>
      <c r="E39" s="1" t="s">
        <v>59</v>
      </c>
      <c r="F39" s="2" t="n">
        <v>66587</v>
      </c>
      <c r="G39" s="1" t="n">
        <v>26.625</v>
      </c>
      <c r="H39" s="1" t="n">
        <v>28.375</v>
      </c>
      <c r="I39" s="1" t="n">
        <v>27.75</v>
      </c>
      <c r="J39" s="1" t="n">
        <v>39.875</v>
      </c>
      <c r="K39" s="1" t="n">
        <v>34.75</v>
      </c>
      <c r="L39" s="1" t="n">
        <v>38.75</v>
      </c>
      <c r="M39" s="1" t="n">
        <v>37.75</v>
      </c>
      <c r="N39" s="1" t="n">
        <v>38.25</v>
      </c>
      <c r="O39" s="1" t="n">
        <v>38.625</v>
      </c>
      <c r="P39" s="1" t="n">
        <v>43.125</v>
      </c>
      <c r="Q39" s="1" t="n">
        <v>34</v>
      </c>
      <c r="R39" s="1" t="n">
        <v>26.188</v>
      </c>
      <c r="S39" s="1" t="n">
        <v>1.43409774804774</v>
      </c>
      <c r="T39" s="0" t="n">
        <v>1.34165343014827</v>
      </c>
      <c r="U39" s="0" t="n">
        <v>1.36758620551331</v>
      </c>
      <c r="V39" s="0" t="n">
        <v>0.94933100665673</v>
      </c>
      <c r="W39" s="0" t="n">
        <v>1.08632816731049</v>
      </c>
      <c r="X39" s="0" t="n">
        <v>0.974198603</v>
      </c>
      <c r="Y39" s="0" t="n">
        <v>1.0098075353475</v>
      </c>
      <c r="Z39" s="0" t="n">
        <v>1.1304355813859</v>
      </c>
      <c r="AA39" s="0" t="n">
        <v>0.893991059028573</v>
      </c>
      <c r="AB39" s="0" t="n">
        <v>1.03928819213741</v>
      </c>
      <c r="AC39" s="0" t="n">
        <f aca="false">0.2*S39+0.2*T39+0.2*U39+0.4*V39</f>
        <v>1.20839987940455</v>
      </c>
      <c r="AD39" s="0" t="n">
        <f aca="false">0.3*S39+0.3*U39+0.4*V39</f>
        <v>1.22023758873101</v>
      </c>
      <c r="AE39" s="0" t="n">
        <v>93</v>
      </c>
      <c r="AF39" s="0" t="n">
        <v>81</v>
      </c>
      <c r="AG39" s="0" t="s">
        <v>37</v>
      </c>
      <c r="AH39" s="1" t="n">
        <f aca="false">IF(AG39="A",5,IF(AG39="B",4,IF(AG39="C",3,IF(AG39="D",2,IF(AG39="E",1,IF(AG39="N/A",0,""))))))</f>
        <v>4</v>
      </c>
    </row>
    <row r="40" customFormat="false" ht="12.75" hidden="false" customHeight="false" outlineLevel="0" collapsed="false">
      <c r="C40" s="1" t="s">
        <v>134</v>
      </c>
      <c r="D40" s="1" t="s">
        <v>135</v>
      </c>
      <c r="E40" s="1" t="s">
        <v>36</v>
      </c>
      <c r="F40" s="12" t="n">
        <v>59328</v>
      </c>
      <c r="G40" s="1" t="n">
        <v>65.625</v>
      </c>
      <c r="H40" s="1" t="n">
        <v>63.25</v>
      </c>
      <c r="I40" s="1" t="n">
        <v>53.5</v>
      </c>
      <c r="J40" s="1" t="n">
        <v>75.25</v>
      </c>
      <c r="K40" s="1" t="n">
        <v>82.375</v>
      </c>
      <c r="L40" s="1" t="n">
        <v>79.813</v>
      </c>
      <c r="M40" s="1" t="n">
        <v>81.25</v>
      </c>
      <c r="N40" s="1" t="n">
        <v>83.5</v>
      </c>
      <c r="O40" s="1" t="n">
        <v>104.75</v>
      </c>
      <c r="P40" s="1" t="n">
        <v>130.125</v>
      </c>
      <c r="Q40" s="1" t="n">
        <v>144.75</v>
      </c>
      <c r="R40" s="1" t="n">
        <v>95.938</v>
      </c>
      <c r="S40" s="1" t="n">
        <v>1.24126439755839</v>
      </c>
      <c r="T40" s="0" t="n">
        <v>1.28714064291699</v>
      </c>
      <c r="U40" s="0" t="n">
        <v>1.52057975110071</v>
      </c>
      <c r="V40" s="0" t="n">
        <v>1.08046467039583</v>
      </c>
      <c r="W40" s="0" t="n">
        <v>0.986348140666579</v>
      </c>
      <c r="X40" s="0" t="n">
        <v>1.01800930815539</v>
      </c>
      <c r="Y40" s="0" t="n">
        <v>1.25447545456842</v>
      </c>
      <c r="Z40" s="0" t="n">
        <v>1.55909297491523</v>
      </c>
      <c r="AA40" s="0" t="n">
        <v>1.73482500245023</v>
      </c>
      <c r="AB40" s="0" t="n">
        <v>2.30110556033246</v>
      </c>
      <c r="AC40" s="0" t="n">
        <f aca="false">0.2*S40+0.2*T40+0.2*U40+0.4*V40</f>
        <v>1.24198282647355</v>
      </c>
      <c r="AD40" s="0" t="n">
        <f aca="false">0.3*S40+0.3*U40+0.4*V40</f>
        <v>1.26073911275606</v>
      </c>
      <c r="AE40" s="0" t="n">
        <v>84</v>
      </c>
      <c r="AF40" s="0" t="n">
        <v>84</v>
      </c>
      <c r="AG40" s="0" t="s">
        <v>37</v>
      </c>
      <c r="AH40" s="1" t="n">
        <f aca="false">IF(AG40="A",5,IF(AG40="B",4,IF(AG40="C",3,IF(AG40="D",2,IF(AG40="E",1,IF(AG40="N/A",0,""))))))</f>
        <v>4</v>
      </c>
    </row>
    <row r="41" customFormat="false" ht="12.75" hidden="false" customHeight="false" outlineLevel="0" collapsed="false">
      <c r="C41" s="1" t="s">
        <v>140</v>
      </c>
      <c r="D41" s="1" t="s">
        <v>141</v>
      </c>
      <c r="E41" s="1" t="s">
        <v>36</v>
      </c>
      <c r="F41" s="2" t="n">
        <v>46149</v>
      </c>
      <c r="G41" s="1" t="n">
        <v>41.75</v>
      </c>
      <c r="H41" s="1" t="n">
        <v>28.25</v>
      </c>
      <c r="I41" s="1" t="n">
        <v>36.5</v>
      </c>
      <c r="J41" s="1" t="n">
        <v>76.5</v>
      </c>
      <c r="K41" s="1" t="n">
        <v>22.5</v>
      </c>
      <c r="L41" s="1" t="n">
        <v>19</v>
      </c>
      <c r="M41" s="1" t="n">
        <v>20</v>
      </c>
      <c r="N41" s="1" t="n">
        <v>19.5</v>
      </c>
      <c r="O41" s="1" t="n">
        <v>18.5</v>
      </c>
      <c r="P41" s="1" t="n">
        <v>16.5</v>
      </c>
      <c r="Q41" s="1" t="n">
        <v>20.875</v>
      </c>
      <c r="R41" s="1" t="n">
        <v>12.8125</v>
      </c>
      <c r="S41" s="1" t="n">
        <v>2.87706682095481</v>
      </c>
      <c r="T41" s="0" t="n">
        <v>2.12553332886771</v>
      </c>
      <c r="U41" s="0" t="n">
        <v>1.64456095392893</v>
      </c>
      <c r="V41" s="0" t="n">
        <v>0.784451629584628</v>
      </c>
      <c r="W41" s="0" t="n">
        <v>0.888883043321192</v>
      </c>
      <c r="X41" s="0" t="n">
        <v>1.05262589937305</v>
      </c>
      <c r="Y41" s="0" t="n">
        <v>0.949001392879892</v>
      </c>
      <c r="Z41" s="0" t="n">
        <v>0.846397685563988</v>
      </c>
      <c r="AA41" s="0" t="n">
        <v>1.0711267834521</v>
      </c>
      <c r="AB41" s="0" t="n">
        <v>0.657803234200637</v>
      </c>
      <c r="AC41" s="0" t="n">
        <f aca="false">0.2*S41+0.2*T41+0.2*U41+0.4*V41</f>
        <v>1.64321287258414</v>
      </c>
      <c r="AD41" s="0" t="n">
        <f aca="false">0.3*S41+0.3*U41+0.4*V41</f>
        <v>1.67026898429897</v>
      </c>
      <c r="AE41" s="0" t="n">
        <v>99</v>
      </c>
      <c r="AF41" s="0" t="n">
        <v>95</v>
      </c>
      <c r="AG41" s="0" t="s">
        <v>60</v>
      </c>
      <c r="AH41" s="1" t="n">
        <f aca="false">IF(AG41="A",5,IF(AG41="B",4,IF(AG41="C",3,IF(AG41="D",2,IF(AG41="E",1,IF(AG41="N/A",0,""))))))</f>
        <v>3</v>
      </c>
    </row>
    <row r="42" customFormat="false" ht="12.75" hidden="false" customHeight="false" outlineLevel="0" collapsed="false">
      <c r="C42" s="1" t="s">
        <v>376</v>
      </c>
      <c r="D42" s="1" t="s">
        <v>377</v>
      </c>
      <c r="E42" s="1" t="s">
        <v>59</v>
      </c>
      <c r="F42" s="12" t="n">
        <v>47205</v>
      </c>
      <c r="G42" s="1" t="n">
        <v>31.375</v>
      </c>
      <c r="H42" s="1" t="n">
        <v>29.5</v>
      </c>
      <c r="I42" s="1" t="n">
        <v>31.875</v>
      </c>
      <c r="J42" s="1" t="n">
        <v>44.5</v>
      </c>
      <c r="K42" s="1" t="n">
        <v>48.625</v>
      </c>
      <c r="L42" s="1" t="n">
        <v>44.875</v>
      </c>
      <c r="M42" s="1" t="n">
        <v>45.375</v>
      </c>
      <c r="N42" s="1" t="n">
        <v>45.125</v>
      </c>
      <c r="O42" s="1" t="n">
        <v>43.375</v>
      </c>
      <c r="P42" s="1" t="n">
        <v>45</v>
      </c>
      <c r="Q42" s="1" t="n">
        <v>43.25</v>
      </c>
      <c r="R42" s="1" t="n">
        <v>60</v>
      </c>
      <c r="S42" s="1" t="n">
        <v>1.46662874591283</v>
      </c>
      <c r="T42" s="0" t="n">
        <v>1.5542042283956</v>
      </c>
      <c r="U42" s="0" t="n">
        <v>1.43263672239863</v>
      </c>
      <c r="V42" s="0" t="n">
        <v>1.02239092466598</v>
      </c>
      <c r="W42" s="0" t="n">
        <v>0.933180984248755</v>
      </c>
      <c r="X42" s="0" t="n">
        <v>1.01114444820726</v>
      </c>
      <c r="Y42" s="0" t="n">
        <v>0.963965926778583</v>
      </c>
      <c r="Z42" s="0" t="n">
        <v>1.00008394139268</v>
      </c>
      <c r="AA42" s="0" t="n">
        <v>0.964219092095775</v>
      </c>
      <c r="AB42" s="0" t="n">
        <v>1.34574140377884</v>
      </c>
      <c r="AC42" s="0" t="n">
        <f aca="false">0.2*S42+0.2*T42+0.2*U42+0.4*V42</f>
        <v>1.29965030920781</v>
      </c>
      <c r="AD42" s="0" t="n">
        <f aca="false">0.3*S42+0.3*U42+0.4*V42</f>
        <v>1.27873601035983</v>
      </c>
      <c r="AE42" s="0" t="n">
        <v>88</v>
      </c>
      <c r="AF42" s="0" t="n">
        <v>86</v>
      </c>
      <c r="AG42" s="0" t="s">
        <v>60</v>
      </c>
      <c r="AH42" s="1" t="n">
        <f aca="false">IF(AG42="A",5,IF(AG42="B",4,IF(AG42="C",3,IF(AG42="D",2,IF(AG42="E",1,IF(AG42="N/A",0,""))))))</f>
        <v>3</v>
      </c>
    </row>
    <row r="43" customFormat="false" ht="12.75" hidden="false" customHeight="false" outlineLevel="0" collapsed="false">
      <c r="C43" s="1" t="s">
        <v>292</v>
      </c>
      <c r="D43" s="1" t="s">
        <v>293</v>
      </c>
      <c r="E43" s="1" t="s">
        <v>59</v>
      </c>
      <c r="F43" s="2" t="n">
        <v>45866</v>
      </c>
      <c r="G43" s="1" t="n">
        <v>11.125</v>
      </c>
      <c r="H43" s="1" t="n">
        <v>9.25</v>
      </c>
      <c r="I43" s="1" t="n">
        <v>11.875</v>
      </c>
      <c r="J43" s="1" t="n">
        <v>13.5</v>
      </c>
      <c r="K43" s="1" t="n">
        <v>11.75</v>
      </c>
      <c r="L43" s="1" t="n">
        <v>12.5</v>
      </c>
      <c r="M43" s="1" t="n">
        <v>12.125</v>
      </c>
      <c r="N43" s="1" t="n">
        <v>12</v>
      </c>
      <c r="O43" s="1" t="n">
        <v>12.25</v>
      </c>
      <c r="P43" s="1" t="n">
        <v>10.625</v>
      </c>
      <c r="Q43" s="1" t="n">
        <v>14.625</v>
      </c>
      <c r="R43" s="1" t="n">
        <v>17.375</v>
      </c>
      <c r="S43" s="1" t="n">
        <v>1.09743695859742</v>
      </c>
      <c r="T43" s="0" t="n">
        <v>1.31714124620571</v>
      </c>
      <c r="U43" s="0" t="n">
        <v>1.02601825679822</v>
      </c>
      <c r="V43" s="0" t="n">
        <v>0.899575873495459</v>
      </c>
      <c r="W43" s="0" t="n">
        <v>1.03356577484487</v>
      </c>
      <c r="X43" s="0" t="n">
        <v>0.970001381244</v>
      </c>
      <c r="Y43" s="0" t="n">
        <v>1.02082515118543</v>
      </c>
      <c r="Z43" s="0" t="n">
        <v>0.886994653155317</v>
      </c>
      <c r="AA43" s="0" t="n">
        <v>1.22270200192783</v>
      </c>
      <c r="AB43" s="0" t="n">
        <v>1.45675902520437</v>
      </c>
      <c r="AC43" s="0" t="n">
        <f aca="false">0.2*S43+0.2*T43+0.2*U43+0.4*V43</f>
        <v>1.04794964171845</v>
      </c>
      <c r="AD43" s="0" t="n">
        <f aca="false">0.3*S43+0.3*U43+0.4*V43</f>
        <v>0.996866914016876</v>
      </c>
      <c r="AE43" s="0" t="n">
        <v>73</v>
      </c>
      <c r="AF43" s="0" t="n">
        <v>56</v>
      </c>
      <c r="AG43" s="0" t="s">
        <v>60</v>
      </c>
      <c r="AH43" s="1" t="n">
        <f aca="false">IF(AG43="A",5,IF(AG43="B",4,IF(AG43="C",3,IF(AG43="D",2,IF(AG43="E",1,IF(AG43="N/A",0,""))))))</f>
        <v>3</v>
      </c>
    </row>
    <row r="44" customFormat="false" ht="12.75" hidden="false" customHeight="false" outlineLevel="0" collapsed="false">
      <c r="C44" s="1" t="s">
        <v>408</v>
      </c>
      <c r="D44" s="1" t="s">
        <v>409</v>
      </c>
      <c r="E44" s="1" t="s">
        <v>59</v>
      </c>
      <c r="F44" s="2" t="n">
        <v>59897</v>
      </c>
      <c r="G44" s="1" t="n">
        <v>12.5</v>
      </c>
      <c r="H44" s="1" t="n">
        <v>11.5</v>
      </c>
      <c r="I44" s="1" t="n">
        <v>14.125</v>
      </c>
      <c r="J44" s="1" t="n">
        <v>16.625</v>
      </c>
      <c r="K44" s="1" t="n">
        <v>16.25</v>
      </c>
      <c r="L44" s="1" t="n">
        <v>16.5</v>
      </c>
      <c r="M44" s="1" t="n">
        <v>16.625</v>
      </c>
      <c r="N44" s="1" t="n">
        <v>16.5</v>
      </c>
      <c r="O44" s="1" t="n">
        <v>14.75</v>
      </c>
      <c r="P44" s="1" t="n">
        <v>18.5</v>
      </c>
      <c r="Q44" s="1" t="n">
        <v>22.25</v>
      </c>
      <c r="R44" s="1" t="n">
        <v>31.75</v>
      </c>
      <c r="S44" s="1" t="n">
        <v>1.37460175403842</v>
      </c>
      <c r="T44" s="0" t="n">
        <v>1.47405899682027</v>
      </c>
      <c r="U44" s="0" t="n">
        <v>1.18758979049624</v>
      </c>
      <c r="V44" s="0" t="n">
        <v>0.999984982452218</v>
      </c>
      <c r="W44" s="0" t="n">
        <v>1.02307405247465</v>
      </c>
      <c r="X44" s="0" t="n">
        <v>1.00757190304995</v>
      </c>
      <c r="Y44" s="0" t="n">
        <v>0.893942783999</v>
      </c>
      <c r="Z44" s="0" t="n">
        <v>1.13030695493607</v>
      </c>
      <c r="AA44" s="0" t="n">
        <v>1.36851622692075</v>
      </c>
      <c r="AB44" s="0" t="n">
        <v>1.96338655588852</v>
      </c>
      <c r="AC44" s="0" t="n">
        <f aca="false">0.2*S44+0.2*T44+0.2*U44+0.4*V44</f>
        <v>1.20724410125187</v>
      </c>
      <c r="AD44" s="0" t="n">
        <f aca="false">0.3*S44+0.3*U44+0.4*V44</f>
        <v>1.16865145634128</v>
      </c>
      <c r="AE44" s="0" t="n">
        <v>47</v>
      </c>
      <c r="AF44" s="0" t="n">
        <v>79</v>
      </c>
      <c r="AG44" s="0" t="s">
        <v>60</v>
      </c>
      <c r="AH44" s="1" t="n">
        <f aca="false">IF(AG44="A",5,IF(AG44="B",4,IF(AG44="C",3,IF(AG44="D",2,IF(AG44="E",1,IF(AG44="N/A",0,""))))))</f>
        <v>3</v>
      </c>
    </row>
    <row r="45" customFormat="false" ht="12.75" hidden="false" customHeight="false" outlineLevel="0" collapsed="false">
      <c r="C45" s="1" t="s">
        <v>259</v>
      </c>
      <c r="D45" s="1" t="s">
        <v>260</v>
      </c>
      <c r="E45" s="1" t="s">
        <v>59</v>
      </c>
      <c r="F45" s="2" t="n">
        <v>33603</v>
      </c>
      <c r="G45" s="1" t="n">
        <v>7</v>
      </c>
      <c r="H45" s="1" t="n">
        <v>7.625</v>
      </c>
      <c r="I45" s="1" t="n">
        <v>8.125</v>
      </c>
      <c r="J45" s="1" t="n">
        <v>12.5</v>
      </c>
      <c r="K45" s="1" t="n">
        <v>10.125</v>
      </c>
      <c r="L45" s="1" t="n">
        <v>9.625</v>
      </c>
      <c r="M45" s="1" t="n">
        <v>9.375</v>
      </c>
      <c r="N45" s="1" t="n">
        <v>9.5</v>
      </c>
      <c r="O45" s="1" t="n">
        <v>8.5</v>
      </c>
      <c r="P45" s="1" t="n">
        <v>7.5</v>
      </c>
      <c r="Q45" s="1" t="n">
        <v>8.125</v>
      </c>
      <c r="R45" s="1" t="n">
        <v>8.125</v>
      </c>
      <c r="S45" s="1" t="n">
        <v>1.33924525422672</v>
      </c>
      <c r="T45" s="0" t="n">
        <v>1.2295053671968</v>
      </c>
      <c r="U45" s="0" t="n">
        <v>1.15385346406375</v>
      </c>
      <c r="V45" s="0" t="n">
        <v>0.75000345211094</v>
      </c>
      <c r="W45" s="0" t="n">
        <v>0.925928233890797</v>
      </c>
      <c r="X45" s="0" t="n">
        <v>0.97403</v>
      </c>
      <c r="Y45" s="0" t="n">
        <v>0.894745412990707</v>
      </c>
      <c r="Z45" s="0" t="n">
        <v>0.789486256340842</v>
      </c>
      <c r="AA45" s="0" t="n">
        <v>0.855298251830466</v>
      </c>
      <c r="AB45" s="0" t="n">
        <v>0.855303602902113</v>
      </c>
      <c r="AC45" s="0" t="n">
        <f aca="false">0.2*S45+0.2*T45+0.2*U45+0.4*V45</f>
        <v>1.04452219794183</v>
      </c>
      <c r="AD45" s="0" t="n">
        <f aca="false">0.3*S45+0.3*U45+0.4*V45</f>
        <v>1.04793099633152</v>
      </c>
      <c r="AE45" s="0" t="n">
        <v>68</v>
      </c>
      <c r="AF45" s="0" t="n">
        <v>60</v>
      </c>
      <c r="AG45" s="0" t="s">
        <v>60</v>
      </c>
      <c r="AH45" s="1" t="n">
        <f aca="false">IF(AG45="A",5,IF(AG45="B",4,IF(AG45="C",3,IF(AG45="D",2,IF(AG45="E",1,IF(AG45="N/A",0,""))))))</f>
        <v>3</v>
      </c>
    </row>
    <row r="46" customFormat="false" ht="12.75" hidden="false" customHeight="false" outlineLevel="0" collapsed="false">
      <c r="C46" s="1" t="s">
        <v>146</v>
      </c>
      <c r="D46" s="1" t="s">
        <v>147</v>
      </c>
      <c r="E46" s="1" t="s">
        <v>59</v>
      </c>
      <c r="F46" s="2" t="n">
        <v>79175</v>
      </c>
      <c r="G46" s="1" t="n">
        <v>40</v>
      </c>
      <c r="H46" s="1" t="n">
        <v>19.75</v>
      </c>
      <c r="I46" s="1" t="n">
        <v>23.25</v>
      </c>
      <c r="J46" s="1" t="n">
        <v>28.5</v>
      </c>
      <c r="K46" s="1" t="n">
        <v>32.125</v>
      </c>
      <c r="L46" s="1" t="n">
        <v>35.375</v>
      </c>
      <c r="M46" s="1" t="n">
        <v>33.75</v>
      </c>
      <c r="N46" s="1" t="n">
        <v>34.625</v>
      </c>
      <c r="O46" s="1" t="n">
        <v>33.75</v>
      </c>
      <c r="P46" s="1" t="n">
        <v>32.375</v>
      </c>
      <c r="Q46" s="1" t="n">
        <v>17.75</v>
      </c>
      <c r="R46" s="1" t="n">
        <v>24.375</v>
      </c>
      <c r="S46" s="1" t="n">
        <v>1.68747330941787</v>
      </c>
      <c r="T46" s="0" t="n">
        <v>1.70885518842904</v>
      </c>
      <c r="U46" s="0" t="n">
        <v>1.451600308936</v>
      </c>
      <c r="V46" s="0" t="n">
        <v>1.1841930280185</v>
      </c>
      <c r="W46" s="0" t="n">
        <v>1.05060526792182</v>
      </c>
      <c r="X46" s="0" t="n">
        <v>0.954074461115245</v>
      </c>
      <c r="Y46" s="0" t="n">
        <v>0.974734170094602</v>
      </c>
      <c r="Z46" s="0" t="n">
        <v>0.935035840079061</v>
      </c>
      <c r="AA46" s="0" t="n">
        <v>0.512626930350007</v>
      </c>
      <c r="AB46" s="0" t="n">
        <v>0.703938750509349</v>
      </c>
      <c r="AC46" s="0" t="n">
        <f aca="false">0.2*S46+0.2*T46+0.2*U46+0.4*V46</f>
        <v>1.44326297256398</v>
      </c>
      <c r="AD46" s="0" t="n">
        <f aca="false">0.3*S46+0.3*U46+0.4*V46</f>
        <v>1.41539929671356</v>
      </c>
      <c r="AE46" s="0" t="n">
        <v>65</v>
      </c>
      <c r="AF46" s="0" t="n">
        <v>93</v>
      </c>
      <c r="AG46" s="0" t="s">
        <v>64</v>
      </c>
      <c r="AH46" s="1" t="n">
        <f aca="false">IF(AG46="A",5,IF(AG46="B",4,IF(AG46="C",3,IF(AG46="D",2,IF(AG46="E",1,IF(AG46="N/A",0,""))))))</f>
        <v>5</v>
      </c>
    </row>
    <row r="47" customFormat="false" ht="12.75" hidden="false" customHeight="false" outlineLevel="0" collapsed="false">
      <c r="C47" s="1" t="s">
        <v>351</v>
      </c>
      <c r="D47" s="1" t="s">
        <v>352</v>
      </c>
      <c r="E47" s="1" t="s">
        <v>59</v>
      </c>
      <c r="F47" s="2" t="n">
        <v>33814</v>
      </c>
      <c r="G47" s="1" t="n">
        <v>39</v>
      </c>
      <c r="H47" s="1" t="n">
        <v>40.5</v>
      </c>
      <c r="I47" s="1" t="n">
        <v>39.5</v>
      </c>
      <c r="J47" s="1" t="n">
        <v>52.5</v>
      </c>
      <c r="K47" s="1" t="n">
        <v>55.75</v>
      </c>
      <c r="L47" s="1" t="n">
        <v>56.875</v>
      </c>
      <c r="M47" s="1" t="n">
        <v>56.125</v>
      </c>
      <c r="N47" s="1" t="n">
        <v>56</v>
      </c>
      <c r="O47" s="1" t="n">
        <v>56</v>
      </c>
      <c r="P47" s="1" t="n">
        <v>58</v>
      </c>
      <c r="Q47" s="1" t="n">
        <v>50</v>
      </c>
      <c r="R47" s="1" t="n">
        <v>78.5</v>
      </c>
      <c r="S47" s="1" t="n">
        <v>1.44652273124511</v>
      </c>
      <c r="T47" s="0" t="n">
        <v>1.39079768070919</v>
      </c>
      <c r="U47" s="0" t="n">
        <v>1.42396745694471</v>
      </c>
      <c r="V47" s="0" t="n">
        <v>1.070173056663</v>
      </c>
      <c r="W47" s="0" t="n">
        <v>1.00778570439397</v>
      </c>
      <c r="X47" s="0" t="n">
        <v>0.986811988834724</v>
      </c>
      <c r="Y47" s="0" t="n">
        <v>0.999993435062463</v>
      </c>
      <c r="Z47" s="0" t="n">
        <v>1.03672615686879</v>
      </c>
      <c r="AA47" s="0" t="n">
        <v>0.894822011856511</v>
      </c>
      <c r="AB47" s="0" t="n">
        <v>1.40764431289425</v>
      </c>
      <c r="AC47" s="0" t="n">
        <f aca="false">0.2*S47+0.2*T47+0.2*U47+0.4*V47</f>
        <v>1.280326796445</v>
      </c>
      <c r="AD47" s="0" t="n">
        <f aca="false">0.3*S47+0.3*U47+0.4*V47</f>
        <v>1.28921627912214</v>
      </c>
      <c r="AE47" s="0" t="n">
        <v>77</v>
      </c>
      <c r="AF47" s="0" t="n">
        <v>84</v>
      </c>
      <c r="AG47" s="0" t="s">
        <v>60</v>
      </c>
      <c r="AH47" s="1" t="n">
        <f aca="false">IF(AG47="A",5,IF(AG47="B",4,IF(AG47="C",3,IF(AG47="D",2,IF(AG47="E",1,IF(AG47="N/A",0,""))))))</f>
        <v>3</v>
      </c>
    </row>
    <row r="48" customFormat="false" ht="12.75" hidden="false" customHeight="false" outlineLevel="0" collapsed="false">
      <c r="C48" s="1" t="s">
        <v>410</v>
      </c>
      <c r="D48" s="1" t="s">
        <v>411</v>
      </c>
      <c r="E48" s="1" t="s">
        <v>59</v>
      </c>
      <c r="F48" s="2" t="n">
        <v>51263</v>
      </c>
      <c r="G48" s="1" t="n">
        <v>28.75</v>
      </c>
      <c r="H48" s="1" t="n">
        <v>29.875</v>
      </c>
      <c r="I48" s="1" t="n">
        <v>32.125</v>
      </c>
      <c r="J48" s="1" t="n">
        <v>37</v>
      </c>
      <c r="K48" s="1" t="n">
        <v>28.125</v>
      </c>
      <c r="L48" s="1" t="n">
        <v>31.375</v>
      </c>
      <c r="M48" s="1" t="n">
        <v>31.375</v>
      </c>
      <c r="N48" s="1" t="n">
        <v>31</v>
      </c>
      <c r="O48" s="1" t="n">
        <v>32.375</v>
      </c>
      <c r="P48" s="1" t="n">
        <v>39.375</v>
      </c>
      <c r="Q48" s="1" t="n">
        <v>35.75</v>
      </c>
      <c r="R48" s="1" t="n">
        <v>36.188</v>
      </c>
      <c r="S48" s="1" t="n">
        <v>1.68383829349626</v>
      </c>
      <c r="T48" s="0" t="n">
        <v>1.60686810897749</v>
      </c>
      <c r="U48" s="0" t="n">
        <v>1.48269439683833</v>
      </c>
      <c r="V48" s="0" t="n">
        <v>1.27868727176327</v>
      </c>
      <c r="W48" s="0" t="n">
        <v>1.12144346474992</v>
      </c>
      <c r="X48" s="0" t="n">
        <v>0.999992855157912</v>
      </c>
      <c r="Y48" s="0" t="n">
        <v>1.04436690677929</v>
      </c>
      <c r="Z48" s="0" t="n">
        <v>1.27507907327111</v>
      </c>
      <c r="AA48" s="0" t="n">
        <v>1.16325043208585</v>
      </c>
      <c r="AB48" s="0" t="n">
        <v>1.77844713380718</v>
      </c>
      <c r="AC48" s="0" t="n">
        <f aca="false">0.2*S48+0.2*T48+0.2*U48+0.4*V48</f>
        <v>1.46615506856773</v>
      </c>
      <c r="AD48" s="0" t="n">
        <f aca="false">0.3*S48+0.3*U48+0.4*V48</f>
        <v>1.46143471580569</v>
      </c>
      <c r="AE48" s="0" t="n">
        <v>90</v>
      </c>
      <c r="AF48" s="0" t="n">
        <v>92</v>
      </c>
      <c r="AG48" s="0" t="s">
        <v>64</v>
      </c>
      <c r="AH48" s="1" t="n">
        <f aca="false">IF(AG48="A",5,IF(AG48="B",4,IF(AG48="C",3,IF(AG48="D",2,IF(AG48="E",1,IF(AG48="N/A",0,""))))))</f>
        <v>5</v>
      </c>
    </row>
    <row r="49" customFormat="false" ht="12.75" hidden="false" customHeight="false" outlineLevel="0" collapsed="false">
      <c r="C49" s="1" t="s">
        <v>157</v>
      </c>
      <c r="D49" s="1" t="s">
        <v>158</v>
      </c>
      <c r="E49" s="1" t="s">
        <v>36</v>
      </c>
      <c r="F49" s="2" t="n">
        <v>77832</v>
      </c>
      <c r="G49" s="1" t="n">
        <v>43.25</v>
      </c>
      <c r="H49" s="1" t="n">
        <v>66.75</v>
      </c>
      <c r="I49" s="1" t="n">
        <v>66.5</v>
      </c>
      <c r="J49" s="1" t="n">
        <v>86.125</v>
      </c>
      <c r="K49" s="1" t="n">
        <v>42.25</v>
      </c>
      <c r="L49" s="1" t="n">
        <v>34.875</v>
      </c>
      <c r="M49" s="1" t="n">
        <v>29.5</v>
      </c>
      <c r="N49" s="1" t="n">
        <v>27.125</v>
      </c>
      <c r="O49" s="1" t="n">
        <v>31.875</v>
      </c>
      <c r="P49" s="1" t="n">
        <v>40.375</v>
      </c>
      <c r="Q49" s="1" t="n">
        <v>38.25</v>
      </c>
      <c r="R49" s="1" t="n">
        <v>34.063</v>
      </c>
      <c r="S49" s="1" t="n">
        <v>1.36425215696101</v>
      </c>
      <c r="T49" s="0" t="n">
        <v>0.883932479802529</v>
      </c>
      <c r="U49" s="0" t="n">
        <v>0.887244369990742</v>
      </c>
      <c r="V49" s="0" t="n">
        <v>0.685049236864004</v>
      </c>
      <c r="W49" s="0" t="n">
        <v>0.698231108912784</v>
      </c>
      <c r="X49" s="0" t="n">
        <v>0.845881981556139</v>
      </c>
      <c r="Y49" s="0" t="n">
        <v>1.1751300413037</v>
      </c>
      <c r="Z49" s="0" t="n">
        <v>1.48852537599063</v>
      </c>
      <c r="AA49" s="0" t="n">
        <v>1.41020542801803</v>
      </c>
      <c r="AB49" s="0" t="n">
        <v>1.25586871528509</v>
      </c>
      <c r="AC49" s="0" t="n">
        <f aca="false">0.2*S49+0.2*T49+0.2*U49+0.4*V49</f>
        <v>0.901105496096458</v>
      </c>
      <c r="AD49" s="0" t="n">
        <f aca="false">0.3*S49+0.3*U49+0.4*V49</f>
        <v>0.949468652831128</v>
      </c>
      <c r="AE49" s="0" t="n">
        <v>90</v>
      </c>
      <c r="AF49" s="0" t="n">
        <v>26</v>
      </c>
      <c r="AG49" s="0" t="s">
        <v>41</v>
      </c>
      <c r="AH49" s="1" t="n">
        <f aca="false">IF(AG49="A",5,IF(AG49="B",4,IF(AG49="C",3,IF(AG49="D",2,IF(AG49="E",1,IF(AG49="N/A",0,""))))))</f>
        <v>2</v>
      </c>
    </row>
    <row r="50" customFormat="false" ht="12.75" hidden="false" customHeight="false" outlineLevel="0" collapsed="false">
      <c r="C50" s="1" t="s">
        <v>412</v>
      </c>
      <c r="D50" s="1" t="s">
        <v>413</v>
      </c>
      <c r="E50" s="1" t="s">
        <v>36</v>
      </c>
      <c r="F50" s="19" t="n">
        <v>10107</v>
      </c>
      <c r="G50" s="1" t="n">
        <v>95.5</v>
      </c>
      <c r="H50" s="1" t="n">
        <v>94.5</v>
      </c>
      <c r="I50" s="1" t="n">
        <v>95.125</v>
      </c>
      <c r="J50" s="1" t="n">
        <v>121.25</v>
      </c>
      <c r="K50" s="1" t="n">
        <v>124.5</v>
      </c>
      <c r="L50" s="1" t="n">
        <v>122.5</v>
      </c>
      <c r="M50" s="1" t="n">
        <v>122.5</v>
      </c>
      <c r="N50" s="1" t="n">
        <v>124.875</v>
      </c>
      <c r="O50" s="1" t="n">
        <v>137.5</v>
      </c>
      <c r="P50" s="1" t="n">
        <v>81.75</v>
      </c>
      <c r="Q50" s="1" t="n">
        <v>100</v>
      </c>
      <c r="R50" s="1" t="n">
        <v>139.313</v>
      </c>
      <c r="S50" s="1" t="n">
        <v>1.28264811454775</v>
      </c>
      <c r="T50" s="0" t="n">
        <v>1.29622079442158</v>
      </c>
      <c r="U50" s="0" t="n">
        <v>1.28772813614965</v>
      </c>
      <c r="V50" s="0" t="n">
        <v>1.01030465061174</v>
      </c>
      <c r="W50" s="0" t="n">
        <v>0.983927379952115</v>
      </c>
      <c r="X50" s="0" t="n">
        <v>0.99999424501456</v>
      </c>
      <c r="Y50" s="0" t="n">
        <v>1.10111361329457</v>
      </c>
      <c r="Z50" s="0" t="n">
        <v>1.30930977817013</v>
      </c>
      <c r="AA50" s="0" t="n">
        <v>1.60156632416918</v>
      </c>
      <c r="AB50" s="0" t="n">
        <v>2.23123760590221</v>
      </c>
      <c r="AC50" s="0" t="n">
        <f aca="false">0.2*S50+0.2*T50+0.2*U50+0.4*V50</f>
        <v>1.17744126926849</v>
      </c>
      <c r="AD50" s="0" t="n">
        <f aca="false">0.3*S50+0.3*U50+0.4*V50</f>
        <v>1.17523473545392</v>
      </c>
      <c r="AE50" s="0" t="n">
        <v>96</v>
      </c>
      <c r="AF50" s="0" t="n">
        <v>86</v>
      </c>
      <c r="AG50" s="0" t="s">
        <v>37</v>
      </c>
      <c r="AH50" s="1" t="n">
        <f aca="false">IF(AG50="A",5,IF(AG50="B",4,IF(AG50="C",3,IF(AG50="D",2,IF(AG50="E",1,IF(AG50="N/A",0,""))))))</f>
        <v>4</v>
      </c>
    </row>
    <row r="51" customFormat="false" ht="12.75" hidden="false" customHeight="false" outlineLevel="0" collapsed="false">
      <c r="C51" s="1" t="s">
        <v>353</v>
      </c>
      <c r="D51" s="1" t="s">
        <v>354</v>
      </c>
      <c r="E51" s="1" t="s">
        <v>59</v>
      </c>
      <c r="F51" s="2" t="n">
        <v>60441</v>
      </c>
      <c r="G51" s="1" t="n">
        <v>34.75</v>
      </c>
      <c r="H51" s="1" t="n">
        <v>32.125</v>
      </c>
      <c r="I51" s="1" t="n">
        <v>44.25</v>
      </c>
      <c r="J51" s="1" t="n">
        <v>56.625</v>
      </c>
      <c r="K51" s="1" t="n">
        <v>23</v>
      </c>
      <c r="L51" s="1" t="n">
        <v>23.25</v>
      </c>
      <c r="M51" s="1" t="n">
        <v>23.5</v>
      </c>
      <c r="N51" s="1" t="n">
        <v>23.75</v>
      </c>
      <c r="O51" s="1" t="n">
        <v>26.25</v>
      </c>
      <c r="P51" s="1" t="n">
        <v>23.25</v>
      </c>
      <c r="Q51" s="1" t="n">
        <v>24.25</v>
      </c>
      <c r="R51" s="1" t="n">
        <v>28.25</v>
      </c>
      <c r="S51" s="1" t="n">
        <v>1.35252953743068</v>
      </c>
      <c r="T51" s="0" t="n">
        <v>1.46307180585019</v>
      </c>
      <c r="U51" s="0" t="n">
        <v>1.0621781113024</v>
      </c>
      <c r="V51" s="0" t="n">
        <v>0.830004934192255</v>
      </c>
      <c r="W51" s="0" t="n">
        <v>1.02172333032384</v>
      </c>
      <c r="X51" s="0" t="n">
        <v>1.01075409129369</v>
      </c>
      <c r="Y51" s="0" t="n">
        <v>1.10526248114802</v>
      </c>
      <c r="Z51" s="0" t="n">
        <v>0.978960890142091</v>
      </c>
      <c r="AA51" s="0" t="n">
        <v>1.02103853242579</v>
      </c>
      <c r="AB51" s="0" t="n">
        <v>1.189501215331</v>
      </c>
      <c r="AC51" s="0" t="n">
        <f aca="false">0.2*S51+0.2*T51+0.2*U51+0.4*V51</f>
        <v>1.10755786459356</v>
      </c>
      <c r="AD51" s="0" t="n">
        <f aca="false">0.3*S51+0.3*U51+0.4*V51</f>
        <v>1.05641426829683</v>
      </c>
      <c r="AE51" s="0" t="n">
        <v>93</v>
      </c>
      <c r="AF51" s="0" t="n">
        <v>70</v>
      </c>
      <c r="AG51" s="0" t="s">
        <v>60</v>
      </c>
      <c r="AH51" s="1" t="n">
        <f aca="false">IF(AG51="A",5,IF(AG51="B",4,IF(AG51="C",3,IF(AG51="D",2,IF(AG51="E",1,IF(AG51="N/A",0,""))))))</f>
        <v>3</v>
      </c>
    </row>
    <row r="52" customFormat="false" ht="12.75" hidden="false" customHeight="false" outlineLevel="0" collapsed="false">
      <c r="C52" s="1" t="s">
        <v>167</v>
      </c>
      <c r="D52" s="1" t="s">
        <v>168</v>
      </c>
      <c r="E52" s="1" t="s">
        <v>36</v>
      </c>
      <c r="F52" s="2" t="n">
        <v>76829</v>
      </c>
      <c r="G52" s="1" t="n">
        <v>60.5</v>
      </c>
      <c r="H52" s="1" t="n">
        <v>18.75</v>
      </c>
      <c r="I52" s="1" t="n">
        <v>23.375</v>
      </c>
      <c r="J52" s="1" t="n">
        <v>25.6875</v>
      </c>
      <c r="K52" s="1" t="n">
        <v>24</v>
      </c>
      <c r="L52" s="1" t="n">
        <v>24</v>
      </c>
      <c r="M52" s="1" t="n">
        <v>23</v>
      </c>
      <c r="N52" s="1" t="n">
        <v>23.3125</v>
      </c>
      <c r="O52" s="1" t="n">
        <v>27.625</v>
      </c>
      <c r="P52" s="1" t="n">
        <v>27.375</v>
      </c>
      <c r="Q52" s="1" t="n">
        <v>29.625</v>
      </c>
      <c r="R52" s="1" t="n">
        <v>32.75</v>
      </c>
      <c r="S52" s="1" t="n">
        <v>1.43175099402173</v>
      </c>
      <c r="T52" s="0" t="n">
        <v>1.23030889346802</v>
      </c>
      <c r="U52" s="0" t="n">
        <v>0.985976836137962</v>
      </c>
      <c r="V52" s="0" t="n">
        <v>0.896310999730592</v>
      </c>
      <c r="W52" s="0" t="n">
        <v>0.959343120350821</v>
      </c>
      <c r="X52" s="0" t="n">
        <v>0.958337803334217</v>
      </c>
      <c r="Y52" s="0" t="n">
        <v>1.18498778113759</v>
      </c>
      <c r="Z52" s="0" t="n">
        <v>1.17552651044406</v>
      </c>
      <c r="AA52" s="0" t="n">
        <v>1.27360977933765</v>
      </c>
      <c r="AB52" s="0" t="n">
        <v>1.41149790161306</v>
      </c>
      <c r="AC52" s="0" t="n">
        <f aca="false">0.2*S52+0.2*T52+0.2*U52+0.4*V52</f>
        <v>1.08813174461778</v>
      </c>
      <c r="AD52" s="0" t="n">
        <f aca="false">0.3*S52+0.3*U52+0.4*V52</f>
        <v>1.08384274894015</v>
      </c>
      <c r="AE52" s="0" t="n">
        <v>96</v>
      </c>
      <c r="AF52" s="0" t="n">
        <v>66</v>
      </c>
      <c r="AG52" s="0" t="s">
        <v>64</v>
      </c>
      <c r="AH52" s="1" t="n">
        <f aca="false">IF(AG52="A",5,IF(AG52="B",4,IF(AG52="C",3,IF(AG52="D",2,IF(AG52="E",1,IF(AG52="N/A",0,""))))))</f>
        <v>5</v>
      </c>
    </row>
    <row r="53" customFormat="false" ht="12.75" hidden="false" customHeight="false" outlineLevel="0" collapsed="false">
      <c r="C53" s="1" t="s">
        <v>300</v>
      </c>
      <c r="D53" s="1" t="s">
        <v>301</v>
      </c>
      <c r="E53" s="1" t="s">
        <v>64</v>
      </c>
      <c r="F53" s="2" t="n">
        <v>42614</v>
      </c>
      <c r="G53" s="1" t="n">
        <v>15.5</v>
      </c>
      <c r="H53" s="1" t="n">
        <v>15.25</v>
      </c>
      <c r="I53" s="1" t="n">
        <v>18.563</v>
      </c>
      <c r="J53" s="1" t="n">
        <v>22</v>
      </c>
      <c r="K53" s="1" t="n">
        <v>21.875</v>
      </c>
      <c r="L53" s="1" t="n">
        <v>21.813</v>
      </c>
      <c r="M53" s="1" t="n">
        <v>21.313</v>
      </c>
      <c r="N53" s="1" t="n">
        <v>21.75</v>
      </c>
      <c r="O53" s="1" t="n">
        <v>22</v>
      </c>
      <c r="P53" s="1" t="n">
        <v>25</v>
      </c>
      <c r="Q53" s="1" t="n">
        <v>24.938</v>
      </c>
      <c r="R53" s="1" t="n">
        <v>36.813</v>
      </c>
      <c r="S53" s="1" t="n">
        <v>1.37505904201816</v>
      </c>
      <c r="T53" s="0" t="n">
        <v>1.3975642648789</v>
      </c>
      <c r="U53" s="0" t="n">
        <v>1.14815124172847</v>
      </c>
      <c r="V53" s="0" t="n">
        <v>0.968747886450502</v>
      </c>
      <c r="W53" s="0" t="n">
        <v>0.974278315651261</v>
      </c>
      <c r="X53" s="0" t="n">
        <v>0.977078570013775</v>
      </c>
      <c r="Y53" s="0" t="n">
        <v>1.01149275854718</v>
      </c>
      <c r="Z53" s="0" t="n">
        <v>1.14943214385681</v>
      </c>
      <c r="AA53" s="0" t="n">
        <v>1.14654668464882</v>
      </c>
      <c r="AB53" s="0" t="n">
        <v>1.69257107735353</v>
      </c>
      <c r="AC53" s="0" t="n">
        <f aca="false">0.2*S53+0.2*T53+0.2*U53+0.4*V53</f>
        <v>1.17165406430531</v>
      </c>
      <c r="AD53" s="0" t="n">
        <f aca="false">0.3*S53+0.3*U53+0.4*V53</f>
        <v>1.14446223970419</v>
      </c>
      <c r="AE53" s="0" t="n">
        <v>97</v>
      </c>
      <c r="AF53" s="0" t="n">
        <v>80</v>
      </c>
      <c r="AG53" s="0" t="s">
        <v>41</v>
      </c>
      <c r="AH53" s="1" t="n">
        <f aca="false">IF(AG53="A",5,IF(AG53="B",4,IF(AG53="C",3,IF(AG53="D",2,IF(AG53="E",1,IF(AG53="N/A",0,""))))))</f>
        <v>2</v>
      </c>
    </row>
    <row r="54" customFormat="false" ht="12.75" hidden="false" customHeight="false" outlineLevel="0" collapsed="false">
      <c r="C54" s="1" t="s">
        <v>414</v>
      </c>
      <c r="D54" s="1" t="s">
        <v>415</v>
      </c>
      <c r="E54" s="1" t="s">
        <v>36</v>
      </c>
      <c r="F54" s="2" t="n">
        <v>77534</v>
      </c>
      <c r="G54" s="1" t="n">
        <v>8.75</v>
      </c>
      <c r="H54" s="1" t="n">
        <v>7.875</v>
      </c>
      <c r="I54" s="1" t="n">
        <v>8.375</v>
      </c>
      <c r="J54" s="1" t="n">
        <v>12.25</v>
      </c>
      <c r="K54" s="1" t="n">
        <v>11.875</v>
      </c>
      <c r="L54" s="1" t="n">
        <v>11.125</v>
      </c>
      <c r="M54" s="1" t="n">
        <v>11.375</v>
      </c>
      <c r="N54" s="1" t="n">
        <v>11.5</v>
      </c>
      <c r="O54" s="1" t="n">
        <v>12.25</v>
      </c>
      <c r="P54" s="1" t="n">
        <v>18</v>
      </c>
      <c r="Q54" s="1" t="n">
        <v>21.75</v>
      </c>
      <c r="R54" s="1" t="n">
        <v>33.375</v>
      </c>
      <c r="S54" s="1" t="n">
        <v>1.29995376643384</v>
      </c>
      <c r="T54" s="0" t="n">
        <v>1.44438012314546</v>
      </c>
      <c r="U54" s="0" t="n">
        <v>1.3581764030713</v>
      </c>
      <c r="V54" s="0" t="n">
        <v>0.928537628389217</v>
      </c>
      <c r="W54" s="0" t="n">
        <v>0.957879546870492</v>
      </c>
      <c r="X54" s="0" t="n">
        <v>1.02246476669789</v>
      </c>
      <c r="Y54" s="0" t="n">
        <v>1.06520761730268</v>
      </c>
      <c r="Z54" s="0" t="n">
        <v>1.56518386806709</v>
      </c>
      <c r="AA54" s="0" t="n">
        <v>1.89129338029914</v>
      </c>
      <c r="AB54" s="0" t="n">
        <v>2.90222265465208</v>
      </c>
      <c r="AC54" s="0" t="n">
        <f aca="false">0.2*S54+0.2*T54+0.2*U54+0.4*V54</f>
        <v>1.19191710988581</v>
      </c>
      <c r="AD54" s="0" t="n">
        <f aca="false">0.3*S54+0.3*U54+0.4*V54</f>
        <v>1.16885410220723</v>
      </c>
      <c r="AE54" s="0" t="n">
        <v>56</v>
      </c>
      <c r="AF54" s="0" t="n">
        <v>80</v>
      </c>
      <c r="AG54" s="0" t="s">
        <v>64</v>
      </c>
      <c r="AH54" s="1" t="n">
        <f aca="false">IF(AG54="A",5,IF(AG54="B",4,IF(AG54="C",3,IF(AG54="D",2,IF(AG54="E",1,IF(AG54="N/A",0,""))))))</f>
        <v>5</v>
      </c>
    </row>
    <row r="55" customFormat="false" ht="12.75" hidden="false" customHeight="false" outlineLevel="0" collapsed="false">
      <c r="C55" s="1" t="s">
        <v>390</v>
      </c>
      <c r="D55" s="1" t="s">
        <v>391</v>
      </c>
      <c r="E55" s="1" t="s">
        <v>36</v>
      </c>
      <c r="F55" s="2" t="n">
        <v>55256</v>
      </c>
      <c r="G55" s="1" t="n">
        <v>23.625</v>
      </c>
      <c r="H55" s="1" t="n">
        <v>23.75</v>
      </c>
      <c r="I55" s="1" t="n">
        <v>28.5</v>
      </c>
      <c r="J55" s="1" t="n">
        <v>28</v>
      </c>
      <c r="K55" s="1" t="n">
        <v>26.375</v>
      </c>
      <c r="L55" s="1" t="n">
        <v>28.25</v>
      </c>
      <c r="M55" s="1" t="n">
        <v>28.125</v>
      </c>
      <c r="N55" s="1" t="n">
        <v>28.75</v>
      </c>
      <c r="O55" s="1" t="n">
        <v>28.75</v>
      </c>
      <c r="P55" s="1" t="n">
        <v>35</v>
      </c>
      <c r="Q55" s="1" t="n">
        <v>35.875</v>
      </c>
      <c r="R55" s="1" t="n">
        <v>30.125</v>
      </c>
      <c r="S55" s="1" t="n">
        <v>1.6074068993273</v>
      </c>
      <c r="T55" s="0" t="n">
        <v>1.59307068812415</v>
      </c>
      <c r="U55" s="0" t="n">
        <v>1.32295190254449</v>
      </c>
      <c r="V55" s="0" t="n">
        <v>1.00748133662596</v>
      </c>
      <c r="W55" s="0" t="n">
        <v>1.06633593703387</v>
      </c>
      <c r="X55" s="0" t="n">
        <v>0.99556726288231</v>
      </c>
      <c r="Y55" s="0" t="n">
        <v>1.00001816010707</v>
      </c>
      <c r="Z55" s="0" t="n">
        <v>1.22084920737578</v>
      </c>
      <c r="AA55" s="0" t="n">
        <v>1.25392362141593</v>
      </c>
      <c r="AB55" s="0" t="n">
        <v>1.58626081186161</v>
      </c>
      <c r="AC55" s="0" t="n">
        <f aca="false">0.2*S55+0.2*T55+0.2*U55+0.4*V55</f>
        <v>1.30767843264957</v>
      </c>
      <c r="AD55" s="0" t="n">
        <f aca="false">0.3*S55+0.3*U55+0.4*V55</f>
        <v>1.28210017521192</v>
      </c>
      <c r="AE55" s="0" t="n">
        <v>99</v>
      </c>
      <c r="AF55" s="0" t="n">
        <v>87</v>
      </c>
      <c r="AG55" s="0" t="s">
        <v>41</v>
      </c>
      <c r="AH55" s="1" t="n">
        <f aca="false">IF(AG55="A",5,IF(AG55="B",4,IF(AG55="C",3,IF(AG55="D",2,IF(AG55="E",1,IF(AG55="N/A",0,""))))))</f>
        <v>2</v>
      </c>
    </row>
    <row r="56" customFormat="false" ht="12.75" hidden="false" customHeight="false" outlineLevel="0" collapsed="false">
      <c r="C56" s="1" t="s">
        <v>302</v>
      </c>
      <c r="D56" s="1" t="s">
        <v>303</v>
      </c>
      <c r="E56" s="1" t="s">
        <v>64</v>
      </c>
      <c r="F56" s="2" t="n">
        <v>29102</v>
      </c>
      <c r="G56" s="1" t="n">
        <v>9.625</v>
      </c>
      <c r="H56" s="1" t="n">
        <v>10.5</v>
      </c>
      <c r="I56" s="1" t="n">
        <v>12.75</v>
      </c>
      <c r="J56" s="1" t="n">
        <v>15.75</v>
      </c>
      <c r="K56" s="1" t="n">
        <v>15</v>
      </c>
      <c r="L56" s="1" t="n">
        <v>14.875</v>
      </c>
      <c r="M56" s="1" t="n">
        <v>14.75</v>
      </c>
      <c r="N56" s="1" t="n">
        <v>14.625</v>
      </c>
      <c r="O56" s="1" t="n">
        <v>15.875</v>
      </c>
      <c r="P56" s="1" t="n">
        <v>19.125</v>
      </c>
      <c r="Q56" s="1" t="n">
        <v>17.75</v>
      </c>
      <c r="R56" s="1" t="n">
        <v>36.75</v>
      </c>
      <c r="S56" s="1" t="n">
        <v>1.53250702665575</v>
      </c>
      <c r="T56" s="0" t="n">
        <v>1.40479027582332</v>
      </c>
      <c r="U56" s="0" t="n">
        <v>1.15691274720251</v>
      </c>
      <c r="V56" s="0" t="n">
        <v>0.936551583169719</v>
      </c>
      <c r="W56" s="0" t="n">
        <v>0.983359003527539</v>
      </c>
      <c r="X56" s="0" t="n">
        <v>0.9916075178154</v>
      </c>
      <c r="Y56" s="0" t="n">
        <v>1.08547730688402</v>
      </c>
      <c r="Z56" s="0" t="n">
        <v>1.30769938487256</v>
      </c>
      <c r="AA56" s="0" t="n">
        <v>1.21367489153386</v>
      </c>
      <c r="AB56" s="0" t="n">
        <v>2.51272877092687</v>
      </c>
      <c r="AC56" s="0" t="n">
        <f aca="false">0.2*S56+0.2*T56+0.2*U56+0.4*V56</f>
        <v>1.1934626432042</v>
      </c>
      <c r="AD56" s="0" t="n">
        <f aca="false">0.3*S56+0.3*U56+0.4*V56</f>
        <v>1.18144656542537</v>
      </c>
      <c r="AE56" s="0" t="n">
        <v>59</v>
      </c>
      <c r="AF56" s="0" t="n">
        <v>78</v>
      </c>
      <c r="AG56" s="0" t="s">
        <v>37</v>
      </c>
      <c r="AH56" s="1" t="n">
        <f aca="false">IF(AG56="A",5,IF(AG56="B",4,IF(AG56="C",3,IF(AG56="D",2,IF(AG56="E",1,IF(AG56="N/A",0,""))))))</f>
        <v>4</v>
      </c>
    </row>
    <row r="57" customFormat="false" ht="12.75" hidden="false" customHeight="false" outlineLevel="0" collapsed="false">
      <c r="C57" s="1" t="s">
        <v>378</v>
      </c>
      <c r="D57" s="1" t="s">
        <v>379</v>
      </c>
      <c r="E57" s="1" t="s">
        <v>59</v>
      </c>
      <c r="F57" s="2" t="n">
        <v>56363</v>
      </c>
      <c r="G57" s="1" t="n">
        <v>26.5</v>
      </c>
      <c r="H57" s="1" t="n">
        <v>25.5</v>
      </c>
      <c r="I57" s="1" t="n">
        <v>34.125</v>
      </c>
      <c r="J57" s="1" t="n">
        <v>37.125</v>
      </c>
      <c r="K57" s="1" t="n">
        <v>41.625</v>
      </c>
      <c r="L57" s="1" t="n">
        <v>42</v>
      </c>
      <c r="M57" s="1" t="n">
        <v>41.875</v>
      </c>
      <c r="N57" s="1" t="n">
        <v>42.125</v>
      </c>
      <c r="O57" s="1" t="n">
        <v>45.25</v>
      </c>
      <c r="P57" s="1" t="n">
        <v>40.75</v>
      </c>
      <c r="Q57" s="1" t="n">
        <v>38.75</v>
      </c>
      <c r="R57" s="1" t="n">
        <v>39.375</v>
      </c>
      <c r="S57" s="1" t="n">
        <v>1.59369374151076</v>
      </c>
      <c r="T57" s="0" t="n">
        <v>1.65059028601962</v>
      </c>
      <c r="U57" s="0" t="n">
        <v>1.22960087836382</v>
      </c>
      <c r="V57" s="0" t="n">
        <v>1.12797693884097</v>
      </c>
      <c r="W57" s="0" t="n">
        <v>1.00600511538244</v>
      </c>
      <c r="X57" s="0" t="n">
        <v>0.997021258432464</v>
      </c>
      <c r="Y57" s="0" t="n">
        <v>1.07600027132584</v>
      </c>
      <c r="Z57" s="0" t="n">
        <v>0.970804645686194</v>
      </c>
      <c r="AA57" s="0" t="n">
        <v>0.925017723142847</v>
      </c>
      <c r="AB57" s="0" t="n">
        <v>0.943548136349952</v>
      </c>
      <c r="AC57" s="0" t="n">
        <f aca="false">0.2*S57+0.2*T57+0.2*U57+0.4*V57</f>
        <v>1.34596775671523</v>
      </c>
      <c r="AD57" s="0" t="n">
        <f aca="false">0.3*S57+0.3*U57+0.4*V57</f>
        <v>1.29817916149876</v>
      </c>
      <c r="AE57" s="0" t="n">
        <v>94</v>
      </c>
      <c r="AF57" s="0" t="n">
        <v>89</v>
      </c>
      <c r="AG57" s="0" t="s">
        <v>64</v>
      </c>
      <c r="AH57" s="1" t="n">
        <f aca="false">IF(AG57="A",5,IF(AG57="B",4,IF(AG57="C",3,IF(AG57="D",2,IF(AG57="E",1,IF(AG57="N/A",0,""))))))</f>
        <v>5</v>
      </c>
    </row>
    <row r="58" customFormat="false" ht="12.75" hidden="false" customHeight="false" outlineLevel="0" collapsed="false">
      <c r="C58" s="1" t="s">
        <v>169</v>
      </c>
      <c r="D58" s="1" t="s">
        <v>170</v>
      </c>
      <c r="E58" s="1" t="s">
        <v>36</v>
      </c>
      <c r="F58" s="2" t="n">
        <v>72710</v>
      </c>
      <c r="G58" s="1" t="n">
        <v>35</v>
      </c>
      <c r="H58" s="1" t="n">
        <v>41</v>
      </c>
      <c r="I58" s="1" t="n">
        <v>44.75</v>
      </c>
      <c r="J58" s="1" t="n">
        <v>22.875</v>
      </c>
      <c r="K58" s="1" t="n">
        <v>28.25</v>
      </c>
      <c r="L58" s="1" t="n">
        <v>26.5</v>
      </c>
      <c r="M58" s="1" t="n">
        <v>26.25</v>
      </c>
      <c r="N58" s="1" t="n">
        <v>25.75</v>
      </c>
      <c r="O58" s="1" t="n">
        <v>32.625</v>
      </c>
      <c r="P58" s="1" t="n">
        <v>33.125</v>
      </c>
      <c r="Q58" s="1" t="n">
        <v>26.375</v>
      </c>
      <c r="R58" s="1" t="n">
        <v>26.5</v>
      </c>
      <c r="S58" s="1" t="n">
        <v>1.49986254596919</v>
      </c>
      <c r="T58" s="0" t="n">
        <v>1.2803960319662</v>
      </c>
      <c r="U58" s="0" t="n">
        <v>1.17312788005154</v>
      </c>
      <c r="V58" s="0" t="n">
        <v>1.14752010445552</v>
      </c>
      <c r="W58" s="0" t="n">
        <v>0.92919675155008</v>
      </c>
      <c r="X58" s="0" t="n">
        <v>0.990560210662756</v>
      </c>
      <c r="Y58" s="0" t="n">
        <v>1.2669919622516</v>
      </c>
      <c r="Z58" s="0" t="n">
        <v>1.28643895995648</v>
      </c>
      <c r="AA58" s="0" t="n">
        <v>1.02432490453375</v>
      </c>
      <c r="AB58" s="0" t="n">
        <v>1.02921449316225</v>
      </c>
      <c r="AC58" s="0" t="n">
        <f aca="false">0.2*S58+0.2*T58+0.2*U58+0.4*V58</f>
        <v>1.24968533337959</v>
      </c>
      <c r="AD58" s="0" t="n">
        <f aca="false">0.3*S58+0.3*U58+0.4*V58</f>
        <v>1.26090516958843</v>
      </c>
      <c r="AE58" s="0" t="n">
        <v>96</v>
      </c>
      <c r="AF58" s="0" t="n">
        <v>86</v>
      </c>
      <c r="AG58" s="0" t="s">
        <v>37</v>
      </c>
      <c r="AH58" s="1" t="n">
        <f aca="false">IF(AG58="A",5,IF(AG58="B",4,IF(AG58="C",3,IF(AG58="D",2,IF(AG58="E",1,IF(AG58="N/A",0,""))))))</f>
        <v>4</v>
      </c>
    </row>
    <row r="59" customFormat="false" ht="12.75" hidden="false" customHeight="false" outlineLevel="0" collapsed="false">
      <c r="C59" s="1" t="s">
        <v>443</v>
      </c>
      <c r="D59" s="1" t="s">
        <v>444</v>
      </c>
      <c r="E59" s="1" t="s">
        <v>59</v>
      </c>
      <c r="F59" s="2" t="n">
        <v>78711</v>
      </c>
      <c r="G59" s="1" t="n">
        <v>30</v>
      </c>
      <c r="H59" s="1" t="n">
        <v>41.375</v>
      </c>
      <c r="I59" s="1" t="n">
        <v>50.25</v>
      </c>
      <c r="J59" s="1" t="n">
        <v>67.5</v>
      </c>
      <c r="K59" s="1" t="n">
        <v>46.25</v>
      </c>
      <c r="L59" s="1" t="n">
        <v>57.625</v>
      </c>
      <c r="M59" s="1" t="n">
        <v>63.875</v>
      </c>
      <c r="N59" s="1" t="n">
        <v>64.375</v>
      </c>
      <c r="O59" s="1" t="n">
        <v>68.125</v>
      </c>
      <c r="P59" s="1" t="n">
        <v>30.125</v>
      </c>
      <c r="Q59" s="1" t="n">
        <v>31.875</v>
      </c>
      <c r="R59" s="1" t="n">
        <v>57.5</v>
      </c>
      <c r="S59" s="1" t="n">
        <v>2.12915995766053</v>
      </c>
      <c r="T59" s="0" t="n">
        <v>1.54378584077029</v>
      </c>
      <c r="U59" s="0" t="n">
        <v>1.27113104088209</v>
      </c>
      <c r="V59" s="0" t="n">
        <v>0.946279737074029</v>
      </c>
      <c r="W59" s="0" t="n">
        <v>1.38108301702261</v>
      </c>
      <c r="X59" s="0" t="n">
        <v>1.10845496452917</v>
      </c>
      <c r="Y59" s="0" t="n">
        <v>1.05825310020087</v>
      </c>
      <c r="Z59" s="0" t="n">
        <v>0.935911280557654</v>
      </c>
      <c r="AA59" s="0" t="n">
        <v>0.990295681897781</v>
      </c>
      <c r="AB59" s="0" t="n">
        <v>1.78634700496582</v>
      </c>
      <c r="AC59" s="0" t="n">
        <f aca="false">0.2*S59+0.2*T59+0.2*U59+0.4*V59</f>
        <v>1.36732726269219</v>
      </c>
      <c r="AD59" s="0" t="n">
        <f aca="false">0.3*S59+0.3*U59+0.4*V59</f>
        <v>1.3985991943924</v>
      </c>
      <c r="AE59" s="0" t="n">
        <v>96</v>
      </c>
      <c r="AF59" s="0" t="n">
        <v>90</v>
      </c>
      <c r="AG59" s="0" t="s">
        <v>60</v>
      </c>
      <c r="AH59" s="1" t="n">
        <f aca="false">IF(AG59="A",5,IF(AG59="B",4,IF(AG59="C",3,IF(AG59="D",2,IF(AG59="E",1,IF(AG59="N/A",0,""))))))</f>
        <v>3</v>
      </c>
    </row>
    <row r="60" customFormat="false" ht="12.75" hidden="false" customHeight="false" outlineLevel="0" collapsed="false">
      <c r="C60" s="1" t="s">
        <v>173</v>
      </c>
      <c r="D60" s="1" t="s">
        <v>174</v>
      </c>
      <c r="E60" s="1" t="s">
        <v>59</v>
      </c>
      <c r="F60" s="2" t="n">
        <v>57665</v>
      </c>
      <c r="G60" s="1" t="n">
        <v>91.625</v>
      </c>
      <c r="H60" s="1" t="n">
        <v>61.5</v>
      </c>
      <c r="I60" s="1" t="n">
        <v>71.875</v>
      </c>
      <c r="J60" s="1" t="n">
        <v>104.5</v>
      </c>
      <c r="K60" s="1" t="n">
        <v>106.125</v>
      </c>
      <c r="L60" s="1" t="n">
        <v>108</v>
      </c>
      <c r="M60" s="1" t="n">
        <v>109.875</v>
      </c>
      <c r="N60" s="1" t="n">
        <v>113.25</v>
      </c>
      <c r="O60" s="1" t="n">
        <v>124.375</v>
      </c>
      <c r="P60" s="1" t="n">
        <v>57</v>
      </c>
      <c r="Q60" s="1" t="n">
        <v>67</v>
      </c>
      <c r="R60" s="1" t="n">
        <v>54.25</v>
      </c>
      <c r="S60" s="1" t="n">
        <v>2.41602261810918</v>
      </c>
      <c r="T60" s="0" t="n">
        <v>1.79535621928867</v>
      </c>
      <c r="U60" s="0" t="n">
        <v>1.53308059207606</v>
      </c>
      <c r="V60" s="0" t="n">
        <v>1.05292895180717</v>
      </c>
      <c r="W60" s="0" t="n">
        <v>1.03678928220541</v>
      </c>
      <c r="X60" s="0" t="n">
        <v>1.01876401027017</v>
      </c>
      <c r="Y60" s="0" t="n">
        <v>1.09825414727788</v>
      </c>
      <c r="Z60" s="0" t="n">
        <v>1.00663917330455</v>
      </c>
      <c r="AA60" s="0" t="n">
        <v>1.18554660854751</v>
      </c>
      <c r="AB60" s="0" t="n">
        <v>0.963007186405083</v>
      </c>
      <c r="AC60" s="0" t="n">
        <f aca="false">0.2*S60+0.2*T60+0.2*U60+0.4*V60</f>
        <v>1.57006346661765</v>
      </c>
      <c r="AD60" s="0" t="n">
        <f aca="false">0.3*S60+0.3*U60+0.4*V60</f>
        <v>1.60590254377844</v>
      </c>
      <c r="AE60" s="0" t="n">
        <v>82</v>
      </c>
      <c r="AF60" s="0" t="n">
        <v>94</v>
      </c>
      <c r="AG60" s="0" t="s">
        <v>37</v>
      </c>
      <c r="AH60" s="1" t="n">
        <f aca="false">IF(AG60="A",5,IF(AG60="B",4,IF(AG60="C",3,IF(AG60="D",2,IF(AG60="E",1,IF(AG60="N/A",0,""))))))</f>
        <v>4</v>
      </c>
    </row>
    <row r="61" customFormat="false" ht="12.75" hidden="false" customHeight="false" outlineLevel="0" collapsed="false">
      <c r="C61" s="1" t="s">
        <v>416</v>
      </c>
      <c r="D61" s="1" t="s">
        <v>417</v>
      </c>
      <c r="E61" s="1" t="s">
        <v>59</v>
      </c>
      <c r="F61" s="2" t="n">
        <v>61815</v>
      </c>
      <c r="G61" s="1" t="n">
        <v>28.25</v>
      </c>
      <c r="H61" s="1" t="n">
        <v>27</v>
      </c>
      <c r="I61" s="1" t="n">
        <v>30.625</v>
      </c>
      <c r="J61" s="1" t="n">
        <v>33.625</v>
      </c>
      <c r="K61" s="1" t="n">
        <v>40.25</v>
      </c>
      <c r="L61" s="1" t="n">
        <v>40.125</v>
      </c>
      <c r="M61" s="1" t="n">
        <v>40.125</v>
      </c>
      <c r="N61" s="1" t="n">
        <v>40.25</v>
      </c>
      <c r="O61" s="1" t="n">
        <v>45.125</v>
      </c>
      <c r="P61" s="1" t="n">
        <v>46</v>
      </c>
      <c r="Q61" s="1" t="n">
        <v>40.75</v>
      </c>
      <c r="R61" s="1" t="n">
        <v>45.438</v>
      </c>
      <c r="S61" s="1" t="n">
        <v>1.42750638710191</v>
      </c>
      <c r="T61" s="0" t="n">
        <v>1.4912929688473</v>
      </c>
      <c r="U61" s="0" t="n">
        <v>1.31305935831318</v>
      </c>
      <c r="V61" s="0" t="n">
        <v>1.19454542573983</v>
      </c>
      <c r="W61" s="0" t="n">
        <v>0.996898137215316</v>
      </c>
      <c r="X61" s="0" t="n">
        <v>1.00000073606531</v>
      </c>
      <c r="Y61" s="0" t="n">
        <v>1.12111256225916</v>
      </c>
      <c r="Z61" s="0" t="n">
        <v>1.14390845424561</v>
      </c>
      <c r="AA61" s="0" t="n">
        <v>1.01434517401957</v>
      </c>
      <c r="AB61" s="0" t="n">
        <v>1.13330723832898</v>
      </c>
      <c r="AC61" s="0" t="n">
        <f aca="false">0.2*S61+0.2*T61+0.2*U61+0.4*V61</f>
        <v>1.32418991314841</v>
      </c>
      <c r="AD61" s="0" t="n">
        <f aca="false">0.3*S61+0.3*U61+0.4*V61</f>
        <v>1.29998789392046</v>
      </c>
      <c r="AE61" s="0" t="n">
        <v>76</v>
      </c>
      <c r="AF61" s="0" t="n">
        <v>88</v>
      </c>
      <c r="AG61" s="0" t="s">
        <v>37</v>
      </c>
      <c r="AH61" s="1" t="n">
        <f aca="false">IF(AG61="A",5,IF(AG61="B",4,IF(AG61="C",3,IF(AG61="D",2,IF(AG61="E",1,IF(AG61="N/A",0,""))))))</f>
        <v>4</v>
      </c>
    </row>
    <row r="62" customFormat="false" ht="12.75" hidden="false" customHeight="false" outlineLevel="0" collapsed="false">
      <c r="C62" s="1" t="s">
        <v>177</v>
      </c>
      <c r="D62" s="1" t="s">
        <v>178</v>
      </c>
      <c r="E62" s="1" t="s">
        <v>59</v>
      </c>
      <c r="F62" s="2" t="n">
        <v>63714</v>
      </c>
      <c r="G62" s="0" t="n">
        <v>36.5</v>
      </c>
      <c r="H62" s="0" t="n">
        <v>40</v>
      </c>
      <c r="I62" s="9" t="n">
        <v>52.75</v>
      </c>
      <c r="J62" s="0" t="n">
        <v>53.75</v>
      </c>
      <c r="K62" s="0" t="n">
        <v>25.125</v>
      </c>
      <c r="L62" s="0" t="n">
        <v>24.5</v>
      </c>
      <c r="M62" s="0" t="n">
        <v>26.25</v>
      </c>
      <c r="N62" s="10" t="n">
        <v>28</v>
      </c>
      <c r="O62" s="0" t="n">
        <v>30.625</v>
      </c>
      <c r="P62" s="0" t="n">
        <v>29.5</v>
      </c>
      <c r="Q62" s="0" t="n">
        <v>26.125</v>
      </c>
      <c r="R62" s="1" t="n">
        <v>29.3125</v>
      </c>
      <c r="S62" s="0" t="n">
        <v>1.44182391482169</v>
      </c>
      <c r="T62" s="0" t="n">
        <v>1.31480780084825</v>
      </c>
      <c r="U62" s="0" t="n">
        <v>0.996384589491627</v>
      </c>
      <c r="V62" s="0" t="n">
        <v>0.977362139431645</v>
      </c>
      <c r="W62" s="0" t="n">
        <v>1.04541609908214</v>
      </c>
      <c r="X62" s="0" t="n">
        <v>1.071422156</v>
      </c>
      <c r="Y62" s="0" t="n">
        <v>1.09376030682165</v>
      </c>
      <c r="Z62" s="0" t="n">
        <v>1.05414088872916</v>
      </c>
      <c r="AA62" s="0" t="n">
        <v>0.934044418180457</v>
      </c>
      <c r="AB62" s="0" t="n">
        <v>1.04928079659777</v>
      </c>
      <c r="AC62" s="0" t="n">
        <f aca="false">0.2*S62+0.2*T62+0.2*U62+0.4*V62</f>
        <v>1.14154811680497</v>
      </c>
      <c r="AD62" s="0" t="n">
        <f aca="false">0.3*S62+0.3*U62+0.4*V62</f>
        <v>1.12240740706665</v>
      </c>
      <c r="AE62" s="0" t="n">
        <v>98</v>
      </c>
      <c r="AF62" s="0" t="n">
        <v>74</v>
      </c>
      <c r="AG62" s="0" t="s">
        <v>37</v>
      </c>
      <c r="AH62" s="1" t="n">
        <f aca="false">IF(AG62="A",5,IF(AG62="B",4,IF(AG62="C",3,IF(AG62="D",2,IF(AG62="E",1,IF(AG62="N/A",0,""))))))</f>
        <v>4</v>
      </c>
    </row>
    <row r="63" customFormat="false" ht="12.75" hidden="false" customHeight="false" outlineLevel="0" collapsed="false">
      <c r="C63" s="1" t="s">
        <v>179</v>
      </c>
      <c r="D63" s="1" t="s">
        <v>180</v>
      </c>
      <c r="E63" s="1" t="s">
        <v>36</v>
      </c>
      <c r="F63" s="14" t="n">
        <v>10104</v>
      </c>
      <c r="G63" s="1" t="n">
        <v>43.875</v>
      </c>
      <c r="H63" s="1" t="n">
        <v>46.625</v>
      </c>
      <c r="I63" s="1" t="n">
        <v>47</v>
      </c>
      <c r="J63" s="1" t="n">
        <v>33.875</v>
      </c>
      <c r="K63" s="1" t="n">
        <v>41.375</v>
      </c>
      <c r="L63" s="1" t="n">
        <v>35.25</v>
      </c>
      <c r="M63" s="1" t="n">
        <v>37.5</v>
      </c>
      <c r="N63" s="1" t="n">
        <v>37.5</v>
      </c>
      <c r="O63" s="1" t="n">
        <v>46</v>
      </c>
      <c r="P63" s="1" t="n">
        <v>48.75</v>
      </c>
      <c r="Q63" s="1" t="n">
        <v>36</v>
      </c>
      <c r="R63" s="1" t="n">
        <v>39.938</v>
      </c>
      <c r="S63" s="1" t="n">
        <v>1.28205818551707</v>
      </c>
      <c r="T63" s="0" t="n">
        <v>1.20645361478254</v>
      </c>
      <c r="U63" s="0" t="n">
        <v>1.19679841265427</v>
      </c>
      <c r="V63" s="0" t="n">
        <v>1.1070266575692</v>
      </c>
      <c r="W63" s="0" t="n">
        <v>0.906349961881166</v>
      </c>
      <c r="X63" s="0" t="n">
        <v>1.06383296799347</v>
      </c>
      <c r="Y63" s="0" t="n">
        <v>1.22665614734562</v>
      </c>
      <c r="Z63" s="0" t="n">
        <v>1.29995990462422</v>
      </c>
      <c r="AA63" s="0" t="n">
        <v>0.959984865284866</v>
      </c>
      <c r="AB63" s="0" t="n">
        <v>1.59747113780568</v>
      </c>
      <c r="AC63" s="0" t="n">
        <f aca="false">0.2*S63+0.2*T63+0.2*U63+0.4*V63</f>
        <v>1.17987270561846</v>
      </c>
      <c r="AD63" s="0" t="n">
        <f aca="false">0.3*S63+0.3*U63+0.4*V63</f>
        <v>1.18646764247908</v>
      </c>
      <c r="AE63" s="0" t="n">
        <v>98</v>
      </c>
      <c r="AF63" s="0" t="n">
        <v>79</v>
      </c>
      <c r="AG63" s="0" t="s">
        <v>60</v>
      </c>
      <c r="AH63" s="1" t="n">
        <f aca="false">IF(AG63="A",5,IF(AG63="B",4,IF(AG63="C",3,IF(AG63="D",2,IF(AG63="E",1,IF(AG63="N/A",0,""))))))</f>
        <v>3</v>
      </c>
    </row>
    <row r="64" customFormat="false" ht="12.75" hidden="false" customHeight="false" outlineLevel="0" collapsed="false">
      <c r="C64" s="1" t="s">
        <v>355</v>
      </c>
      <c r="D64" s="1" t="s">
        <v>356</v>
      </c>
      <c r="E64" s="1" t="s">
        <v>36</v>
      </c>
      <c r="F64" s="2" t="n">
        <v>59898</v>
      </c>
      <c r="G64" s="1" t="n">
        <v>12</v>
      </c>
      <c r="H64" s="1" t="n">
        <v>10.5</v>
      </c>
      <c r="I64" s="1" t="n">
        <v>17.25</v>
      </c>
      <c r="J64" s="1" t="n">
        <v>28.5</v>
      </c>
      <c r="K64" s="1" t="n">
        <v>25.25</v>
      </c>
      <c r="L64" s="1" t="n">
        <v>29.75</v>
      </c>
      <c r="M64" s="1" t="n">
        <v>30.625</v>
      </c>
      <c r="N64" s="1" t="n">
        <v>33.125</v>
      </c>
      <c r="O64" s="1" t="n">
        <v>32.125</v>
      </c>
      <c r="P64" s="1" t="n">
        <v>35.5</v>
      </c>
      <c r="Q64" s="1" t="n">
        <v>21.125</v>
      </c>
      <c r="R64" s="1" t="n">
        <v>22.875</v>
      </c>
      <c r="S64" s="1" t="n">
        <v>2.5519074452903</v>
      </c>
      <c r="T64" s="0" t="n">
        <v>2.91654381281887</v>
      </c>
      <c r="U64" s="0" t="n">
        <v>1.77529759450727</v>
      </c>
      <c r="V64" s="0" t="n">
        <v>1.07454573024998</v>
      </c>
      <c r="W64" s="0" t="n">
        <v>1.21286801825361</v>
      </c>
      <c r="X64" s="0" t="n">
        <v>1.02941263939408</v>
      </c>
      <c r="Y64" s="0" t="n">
        <v>0.969793198796318</v>
      </c>
      <c r="Z64" s="0" t="n">
        <v>1.07166889035091</v>
      </c>
      <c r="AA64" s="0" t="n">
        <v>0.6489244097008</v>
      </c>
      <c r="AB64" s="0" t="n">
        <v>0.702670409244384</v>
      </c>
      <c r="AC64" s="0" t="n">
        <f aca="false">0.2*S64+0.2*T64+0.2*U64+0.4*V64</f>
        <v>1.87856806262328</v>
      </c>
      <c r="AD64" s="0" t="n">
        <f aca="false">0.3*S64+0.3*U64+0.4*V64</f>
        <v>1.72797980403926</v>
      </c>
      <c r="AE64" s="0" t="n">
        <v>76</v>
      </c>
      <c r="AF64" s="0" t="n">
        <v>97</v>
      </c>
      <c r="AG64" s="0" t="s">
        <v>64</v>
      </c>
      <c r="AH64" s="1" t="n">
        <f aca="false">IF(AG64="A",5,IF(AG64="B",4,IF(AG64="C",3,IF(AG64="D",2,IF(AG64="E",1,IF(AG64="N/A",0,""))))))</f>
        <v>5</v>
      </c>
    </row>
    <row r="65" customFormat="false" ht="12.75" hidden="false" customHeight="false" outlineLevel="0" collapsed="false">
      <c r="C65" s="1" t="s">
        <v>445</v>
      </c>
      <c r="D65" s="1" t="s">
        <v>446</v>
      </c>
      <c r="E65" s="1" t="s">
        <v>59</v>
      </c>
      <c r="F65" s="2" t="n">
        <v>75423</v>
      </c>
      <c r="G65" s="1" t="n">
        <v>13.625</v>
      </c>
      <c r="H65" s="1" t="n">
        <v>13.25</v>
      </c>
      <c r="I65" s="1" t="n">
        <v>12.625</v>
      </c>
      <c r="J65" s="1" t="n">
        <v>15.875</v>
      </c>
      <c r="K65" s="1" t="n">
        <v>16.625</v>
      </c>
      <c r="L65" s="1" t="n">
        <v>17.5</v>
      </c>
      <c r="M65" s="1" t="n">
        <v>17.375</v>
      </c>
      <c r="N65" s="1" t="n">
        <v>17.5</v>
      </c>
      <c r="O65" s="1" t="n">
        <v>18.75</v>
      </c>
      <c r="P65" s="1" t="n">
        <v>21.375</v>
      </c>
      <c r="Q65" s="1" t="n">
        <v>20.375</v>
      </c>
      <c r="R65" s="1" t="n">
        <v>26.125</v>
      </c>
      <c r="S65" s="1" t="n">
        <v>1.27517450875036</v>
      </c>
      <c r="T65" s="0" t="n">
        <v>1.31123086588753</v>
      </c>
      <c r="U65" s="0" t="n">
        <v>1.37617058760835</v>
      </c>
      <c r="V65" s="0" t="n">
        <v>1.09443953279305</v>
      </c>
      <c r="W65" s="0" t="n">
        <v>1.04510106402903</v>
      </c>
      <c r="X65" s="0" t="n">
        <v>0.992858946344826</v>
      </c>
      <c r="Y65" s="0" t="n">
        <v>1.07141948860451</v>
      </c>
      <c r="Z65" s="0" t="n">
        <v>1.22141362426174</v>
      </c>
      <c r="AA65" s="0" t="n">
        <v>1.16425030530391</v>
      </c>
      <c r="AB65" s="0" t="n">
        <v>1.49283415599669</v>
      </c>
      <c r="AC65" s="0" t="n">
        <f aca="false">0.2*S65+0.2*T65+0.2*U65+0.4*V65</f>
        <v>1.23029100556647</v>
      </c>
      <c r="AD65" s="0" t="n">
        <f aca="false">0.3*S65+0.3*U65+0.4*V65</f>
        <v>1.23317934202483</v>
      </c>
      <c r="AE65" s="0" t="n">
        <v>54</v>
      </c>
      <c r="AF65" s="0" t="n">
        <v>83</v>
      </c>
      <c r="AG65" s="0" t="s">
        <v>37</v>
      </c>
      <c r="AH65" s="1" t="n">
        <f aca="false">IF(AG65="A",5,IF(AG65="B",4,IF(AG65="C",3,IF(AG65="D",2,IF(AG65="E",1,IF(AG65="N/A",0,""))))))</f>
        <v>4</v>
      </c>
    </row>
    <row r="66" customFormat="false" ht="12.75" hidden="false" customHeight="false" outlineLevel="0" collapsed="false">
      <c r="C66" s="1" t="s">
        <v>325</v>
      </c>
      <c r="D66" s="1" t="s">
        <v>326</v>
      </c>
      <c r="E66" s="1" t="s">
        <v>36</v>
      </c>
      <c r="F66" s="2" t="n">
        <v>79299</v>
      </c>
      <c r="G66" s="1" t="n">
        <v>45.25</v>
      </c>
      <c r="H66" s="1" t="n">
        <v>42.625</v>
      </c>
      <c r="I66" s="1" t="n">
        <v>49.625</v>
      </c>
      <c r="J66" s="1" t="n">
        <v>48.75</v>
      </c>
      <c r="K66" s="1" t="n">
        <v>43.75</v>
      </c>
      <c r="L66" s="1" t="n">
        <v>45.625</v>
      </c>
      <c r="M66" s="1" t="n">
        <v>47.375</v>
      </c>
      <c r="N66" s="1" t="n">
        <v>46.5</v>
      </c>
      <c r="O66" s="1" t="n">
        <v>53.25</v>
      </c>
      <c r="P66" s="1" t="n">
        <v>31</v>
      </c>
      <c r="Q66" s="1" t="n">
        <v>25</v>
      </c>
      <c r="R66" s="1" t="n">
        <v>32.563</v>
      </c>
      <c r="S66" s="1" t="n">
        <v>1.57045985190945</v>
      </c>
      <c r="T66" s="0" t="n">
        <v>1.66718416786262</v>
      </c>
      <c r="U66" s="0" t="n">
        <v>1.43201788098416</v>
      </c>
      <c r="V66" s="0" t="n">
        <v>0.971796529930022</v>
      </c>
      <c r="W66" s="0" t="n">
        <v>1.08285013377961</v>
      </c>
      <c r="X66" s="0" t="n">
        <v>1.03835490453316</v>
      </c>
      <c r="Y66" s="0" t="n">
        <v>1.14517357336454</v>
      </c>
      <c r="Z66" s="0" t="n">
        <v>1.00000088448146</v>
      </c>
      <c r="AA66" s="0" t="n">
        <v>0.806452957568601</v>
      </c>
      <c r="AB66" s="0" t="n">
        <v>1.050340753212</v>
      </c>
      <c r="AC66" s="0" t="n">
        <f aca="false">0.2*S66+0.2*T66+0.2*U66+0.4*V66</f>
        <v>1.32265099212325</v>
      </c>
      <c r="AD66" s="0" t="n">
        <f aca="false">0.3*S66+0.3*U66+0.4*V66</f>
        <v>1.28946193184009</v>
      </c>
      <c r="AE66" s="0" t="n">
        <v>98</v>
      </c>
      <c r="AF66" s="0" t="n">
        <v>87</v>
      </c>
      <c r="AG66" s="0" t="s">
        <v>64</v>
      </c>
      <c r="AH66" s="1" t="n">
        <f aca="false">IF(AG66="A",5,IF(AG66="B",4,IF(AG66="C",3,IF(AG66="D",2,IF(AG66="E",1,IF(AG66="N/A",0,""))))))</f>
        <v>5</v>
      </c>
    </row>
    <row r="67" customFormat="false" ht="12.75" hidden="false" customHeight="false" outlineLevel="0" collapsed="false">
      <c r="C67" s="1" t="s">
        <v>183</v>
      </c>
      <c r="D67" s="1" t="s">
        <v>184</v>
      </c>
      <c r="E67" s="1" t="s">
        <v>36</v>
      </c>
      <c r="F67" s="2" t="n">
        <v>75912</v>
      </c>
      <c r="G67" s="1" t="n">
        <v>61.75</v>
      </c>
      <c r="H67" s="1" t="n">
        <v>65.75</v>
      </c>
      <c r="I67" s="1" t="n">
        <v>35</v>
      </c>
      <c r="J67" s="1" t="n">
        <v>46.75</v>
      </c>
      <c r="K67" s="1" t="n">
        <v>45.25</v>
      </c>
      <c r="L67" s="1" t="n">
        <v>45.281</v>
      </c>
      <c r="M67" s="1" t="n">
        <v>47.5</v>
      </c>
      <c r="N67" s="1" t="n">
        <v>48.875</v>
      </c>
      <c r="O67" s="1" t="n">
        <v>53.75</v>
      </c>
      <c r="P67" s="1" t="n">
        <v>55.5</v>
      </c>
      <c r="Q67" s="1" t="n">
        <v>52.375</v>
      </c>
      <c r="R67" s="1" t="n">
        <v>46.5</v>
      </c>
      <c r="S67" s="1" t="n">
        <v>1.53849585808984</v>
      </c>
      <c r="T67" s="0" t="n">
        <v>1.44491022688399</v>
      </c>
      <c r="U67" s="0" t="n">
        <v>1.35715293704989</v>
      </c>
      <c r="V67" s="0" t="n">
        <v>1.01603874539047</v>
      </c>
      <c r="W67" s="0" t="n">
        <v>1.0497400293246</v>
      </c>
      <c r="X67" s="0" t="n">
        <v>1.04900251116427</v>
      </c>
      <c r="Y67" s="0" t="n">
        <v>1.09973368823924</v>
      </c>
      <c r="Z67" s="0" t="n">
        <v>1.13554177925508</v>
      </c>
      <c r="AA67" s="0" t="n">
        <v>1.07159937857255</v>
      </c>
      <c r="AB67" s="0" t="n">
        <v>0.951405465224991</v>
      </c>
      <c r="AC67" s="0" t="n">
        <f aca="false">0.2*S67+0.2*T67+0.2*U67+0.4*V67</f>
        <v>1.27452730256093</v>
      </c>
      <c r="AD67" s="0" t="n">
        <f aca="false">0.3*S67+0.3*U67+0.4*V67</f>
        <v>1.2751101366981</v>
      </c>
      <c r="AE67" s="0" t="n">
        <v>99</v>
      </c>
      <c r="AF67" s="0" t="n">
        <v>86</v>
      </c>
      <c r="AG67" s="0" t="s">
        <v>37</v>
      </c>
      <c r="AH67" s="1" t="n">
        <f aca="false">IF(AG67="A",5,IF(AG67="B",4,IF(AG67="C",3,IF(AG67="D",2,IF(AG67="E",1,IF(AG67="N/A",0,""))))))</f>
        <v>4</v>
      </c>
    </row>
    <row r="68" customFormat="false" ht="12.75" hidden="false" customHeight="false" outlineLevel="0" collapsed="false">
      <c r="C68" s="1" t="s">
        <v>187</v>
      </c>
      <c r="D68" s="1" t="s">
        <v>188</v>
      </c>
      <c r="E68" s="1" t="s">
        <v>36</v>
      </c>
      <c r="F68" s="2" t="n">
        <v>61621</v>
      </c>
      <c r="G68" s="1" t="n">
        <v>42</v>
      </c>
      <c r="H68" s="1" t="n">
        <v>43.25</v>
      </c>
      <c r="I68" s="1" t="n">
        <v>58.75</v>
      </c>
      <c r="J68" s="1" t="n">
        <v>50.25</v>
      </c>
      <c r="K68" s="1" t="n">
        <v>45.625</v>
      </c>
      <c r="L68" s="1" t="n">
        <v>53.5</v>
      </c>
      <c r="M68" s="1" t="n">
        <v>52.25</v>
      </c>
      <c r="N68" s="1" t="n">
        <v>50.25</v>
      </c>
      <c r="O68" s="1" t="n">
        <v>61.25</v>
      </c>
      <c r="P68" s="1" t="n">
        <v>53</v>
      </c>
      <c r="Q68" s="1" t="n">
        <v>46.875</v>
      </c>
      <c r="R68" s="1" t="n">
        <v>36.75</v>
      </c>
      <c r="S68" s="1" t="n">
        <v>1.87808248150747</v>
      </c>
      <c r="T68" s="0" t="n">
        <v>1.82020184143562</v>
      </c>
      <c r="U68" s="0" t="n">
        <v>1.33767821209622</v>
      </c>
      <c r="V68" s="0" t="n">
        <v>1.04118301046598</v>
      </c>
      <c r="W68" s="0" t="n">
        <v>1.145229764741</v>
      </c>
      <c r="X68" s="0" t="n">
        <v>0.976644036382455</v>
      </c>
      <c r="Y68" s="0" t="n">
        <v>1.21892018272919</v>
      </c>
      <c r="Z68" s="0" t="n">
        <v>1.05638455242517</v>
      </c>
      <c r="AA68" s="0" t="n">
        <v>0.936081698464049</v>
      </c>
      <c r="AB68" s="0" t="n">
        <v>1.10470284375236</v>
      </c>
      <c r="AC68" s="0" t="n">
        <f aca="false">0.2*S68+0.2*T68+0.2*U68+0.4*V68</f>
        <v>1.42366571119425</v>
      </c>
      <c r="AD68" s="0" t="n">
        <f aca="false">0.3*S68+0.3*U68+0.4*V68</f>
        <v>1.3812014122675</v>
      </c>
      <c r="AE68" s="0" t="n">
        <v>97</v>
      </c>
      <c r="AF68" s="0" t="n">
        <v>92</v>
      </c>
      <c r="AG68" s="0" t="s">
        <v>37</v>
      </c>
      <c r="AH68" s="1" t="n">
        <f aca="false">IF(AG68="A",5,IF(AG68="B",4,IF(AG68="C",3,IF(AG68="D",2,IF(AG68="E",1,IF(AG68="N/A",0,""))))))</f>
        <v>4</v>
      </c>
    </row>
    <row r="69" customFormat="false" ht="12.75" hidden="false" customHeight="false" outlineLevel="0" collapsed="false">
      <c r="C69" s="1" t="s">
        <v>189</v>
      </c>
      <c r="D69" s="1" t="s">
        <v>190</v>
      </c>
      <c r="E69" s="1" t="s">
        <v>36</v>
      </c>
      <c r="F69" s="2" t="n">
        <v>78083</v>
      </c>
      <c r="G69" s="1" t="n">
        <v>76</v>
      </c>
      <c r="H69" s="1" t="n">
        <v>42.5</v>
      </c>
      <c r="I69" s="1" t="n">
        <v>48.125</v>
      </c>
      <c r="J69" s="1" t="n">
        <v>69.5</v>
      </c>
      <c r="K69" s="1" t="n">
        <v>75.75</v>
      </c>
      <c r="L69" s="1" t="n">
        <v>76.75</v>
      </c>
      <c r="M69" s="1" t="n">
        <v>71</v>
      </c>
      <c r="N69" s="1" t="n">
        <v>68.75</v>
      </c>
      <c r="O69" s="1" t="n">
        <v>88</v>
      </c>
      <c r="P69" s="1" t="n">
        <v>50</v>
      </c>
      <c r="Q69" s="1" t="n">
        <v>44</v>
      </c>
      <c r="R69" s="1" t="n">
        <v>60.375</v>
      </c>
      <c r="S69" s="1" t="n">
        <v>1.86842266127487</v>
      </c>
      <c r="T69" s="0" t="n">
        <v>1.6705956142895</v>
      </c>
      <c r="U69" s="0" t="n">
        <v>1.47536284736725</v>
      </c>
      <c r="V69" s="0" t="n">
        <v>1.02159156618719</v>
      </c>
      <c r="W69" s="0" t="n">
        <v>0.937295563928463</v>
      </c>
      <c r="X69" s="0" t="n">
        <v>0.92508284502339</v>
      </c>
      <c r="Y69" s="0" t="n">
        <v>1.27999344005564</v>
      </c>
      <c r="Z69" s="0" t="n">
        <v>1.45452716043079</v>
      </c>
      <c r="AA69" s="0" t="n">
        <v>1.28002066940553</v>
      </c>
      <c r="AB69" s="0" t="n">
        <v>1.75636632101983</v>
      </c>
      <c r="AC69" s="0" t="n">
        <f aca="false">0.2*S69+0.2*T69+0.2*U69+0.4*V69</f>
        <v>1.4115128510612</v>
      </c>
      <c r="AD69" s="0" t="n">
        <f aca="false">0.3*S69+0.3*U69+0.4*V69</f>
        <v>1.41177227906751</v>
      </c>
      <c r="AE69" s="0" t="n">
        <v>99</v>
      </c>
      <c r="AF69" s="0" t="n">
        <v>90</v>
      </c>
      <c r="AG69" s="0" t="s">
        <v>37</v>
      </c>
      <c r="AH69" s="1" t="n">
        <f aca="false">IF(AG69="A",5,IF(AG69="B",4,IF(AG69="C",3,IF(AG69="D",2,IF(AG69="E",1,IF(AG69="N/A",0,""))))))</f>
        <v>4</v>
      </c>
    </row>
    <row r="70" customFormat="false" ht="12.75" hidden="false" customHeight="false" outlineLevel="0" collapsed="false">
      <c r="C70" s="1" t="s">
        <v>191</v>
      </c>
      <c r="D70" s="1" t="s">
        <v>192</v>
      </c>
      <c r="E70" s="1" t="s">
        <v>36</v>
      </c>
      <c r="F70" s="2" t="n">
        <v>79411</v>
      </c>
      <c r="G70" s="1" t="n">
        <v>30.75</v>
      </c>
      <c r="H70" s="1" t="n">
        <v>31.75</v>
      </c>
      <c r="I70" s="1" t="n">
        <v>38</v>
      </c>
      <c r="J70" s="1" t="n">
        <v>43.25</v>
      </c>
      <c r="K70" s="1" t="n">
        <v>25.25</v>
      </c>
      <c r="L70" s="1" t="n">
        <v>27.5</v>
      </c>
      <c r="M70" s="1" t="n">
        <v>29.25</v>
      </c>
      <c r="N70" s="1" t="n">
        <v>28.25</v>
      </c>
      <c r="O70" s="1" t="n">
        <v>28.75</v>
      </c>
      <c r="P70" s="1" t="n">
        <v>23.5</v>
      </c>
      <c r="Q70" s="1" t="n">
        <v>20.063</v>
      </c>
      <c r="R70" s="1" t="n">
        <v>8.625</v>
      </c>
      <c r="S70" s="1" t="n">
        <v>1.90250252291256</v>
      </c>
      <c r="T70" s="0" t="n">
        <v>1.84254721314279</v>
      </c>
      <c r="U70" s="0" t="n">
        <v>1.53951767834815</v>
      </c>
      <c r="V70" s="0" t="n">
        <v>1.35262469886974</v>
      </c>
      <c r="W70" s="0" t="n">
        <v>1.15842414827705</v>
      </c>
      <c r="X70" s="0" t="n">
        <v>1.06362706292867</v>
      </c>
      <c r="Y70" s="0" t="n">
        <v>1.01769603943262</v>
      </c>
      <c r="Z70" s="0" t="n">
        <v>0.831841273570997</v>
      </c>
      <c r="AA70" s="0" t="n">
        <v>0.710151362166694</v>
      </c>
      <c r="AB70" s="0" t="n">
        <v>0.305315001910265</v>
      </c>
      <c r="AC70" s="0" t="n">
        <f aca="false">0.2*S70+0.2*T70+0.2*U70+0.4*V70</f>
        <v>1.59796336242859</v>
      </c>
      <c r="AD70" s="0" t="n">
        <f aca="false">0.3*S70+0.3*U70+0.4*V70</f>
        <v>1.57365593992611</v>
      </c>
      <c r="AE70" s="0" t="n">
        <v>76</v>
      </c>
      <c r="AF70" s="0" t="n">
        <v>94</v>
      </c>
      <c r="AG70" s="0" t="s">
        <v>37</v>
      </c>
      <c r="AH70" s="1" t="n">
        <f aca="false">IF(AG70="A",5,IF(AG70="B",4,IF(AG70="C",3,IF(AG70="D",2,IF(AG70="E",1,IF(AG70="N/A",0,""))))))</f>
        <v>4</v>
      </c>
    </row>
    <row r="71" customFormat="false" ht="12.75" hidden="false" customHeight="false" outlineLevel="0" collapsed="false">
      <c r="C71" s="1" t="s">
        <v>394</v>
      </c>
      <c r="D71" s="1" t="s">
        <v>395</v>
      </c>
      <c r="E71" s="1" t="s">
        <v>59</v>
      </c>
      <c r="F71" s="2" t="n">
        <v>51692</v>
      </c>
      <c r="G71" s="1" t="n">
        <v>9.375</v>
      </c>
      <c r="H71" s="1" t="n">
        <v>10.875</v>
      </c>
      <c r="I71" s="1" t="n">
        <v>12.125</v>
      </c>
      <c r="J71" s="1" t="n">
        <v>16.25</v>
      </c>
      <c r="K71" s="1" t="n">
        <v>16.375</v>
      </c>
      <c r="L71" s="1" t="n">
        <v>16.75</v>
      </c>
      <c r="M71" s="1" t="n">
        <v>15.875</v>
      </c>
      <c r="N71" s="1" t="n">
        <v>15.5</v>
      </c>
      <c r="O71" s="1" t="n">
        <v>15.375</v>
      </c>
      <c r="P71" s="1" t="n">
        <v>16.75</v>
      </c>
      <c r="Q71" s="1" t="n">
        <v>18.25</v>
      </c>
      <c r="R71" s="1" t="n">
        <v>19.438</v>
      </c>
      <c r="S71" s="1" t="n">
        <v>1.71315445601256</v>
      </c>
      <c r="T71" s="0" t="n">
        <v>1.47220953353577</v>
      </c>
      <c r="U71" s="0" t="n">
        <v>1.31634044474799</v>
      </c>
      <c r="V71" s="0" t="n">
        <v>0.97936104705184</v>
      </c>
      <c r="W71" s="0" t="n">
        <v>0.969458949576125</v>
      </c>
      <c r="X71" s="0" t="n">
        <v>0.947762964868875</v>
      </c>
      <c r="Y71" s="0" t="n">
        <v>0.991934972615908</v>
      </c>
      <c r="Z71" s="0" t="n">
        <v>1.08363297676301</v>
      </c>
      <c r="AA71" s="0" t="n">
        <v>1.18328269544151</v>
      </c>
      <c r="AB71" s="0" t="n">
        <v>1.89806039677784</v>
      </c>
      <c r="AC71" s="0" t="n">
        <f aca="false">0.2*S71+0.2*T71+0.2*U71+0.4*V71</f>
        <v>1.29208530568</v>
      </c>
      <c r="AD71" s="0" t="n">
        <f aca="false">0.3*S71+0.3*U71+0.4*V71</f>
        <v>1.3005928890489</v>
      </c>
      <c r="AE71" s="0" t="n">
        <v>87</v>
      </c>
      <c r="AF71" s="0" t="n">
        <v>84</v>
      </c>
      <c r="AG71" s="0" t="s">
        <v>60</v>
      </c>
      <c r="AH71" s="1" t="n">
        <f aca="false">IF(AG71="A",5,IF(AG71="B",4,IF(AG71="C",3,IF(AG71="D",2,IF(AG71="E",1,IF(AG71="N/A",0,""))))))</f>
        <v>3</v>
      </c>
    </row>
    <row r="72" customFormat="false" ht="12.75" hidden="false" customHeight="false" outlineLevel="0" collapsed="false">
      <c r="C72" s="1" t="s">
        <v>197</v>
      </c>
      <c r="D72" s="1" t="s">
        <v>198</v>
      </c>
      <c r="E72" s="1" t="s">
        <v>59</v>
      </c>
      <c r="F72" s="2" t="n">
        <v>65058</v>
      </c>
      <c r="G72" s="1" t="n">
        <v>37.5</v>
      </c>
      <c r="H72" s="1" t="n">
        <v>25.75</v>
      </c>
      <c r="I72" s="1" t="n">
        <v>25.75</v>
      </c>
      <c r="J72" s="1" t="n">
        <v>33.125</v>
      </c>
      <c r="K72" s="1" t="n">
        <v>29</v>
      </c>
      <c r="L72" s="1" t="n">
        <v>29.25</v>
      </c>
      <c r="M72" s="1" t="n">
        <v>28.375</v>
      </c>
      <c r="N72" s="1" t="n">
        <v>27.375</v>
      </c>
      <c r="O72" s="1" t="n">
        <v>27.125</v>
      </c>
      <c r="P72" s="1" t="n">
        <v>28.375</v>
      </c>
      <c r="Q72" s="1" t="n">
        <v>36.75</v>
      </c>
      <c r="R72" s="1" t="n">
        <v>38</v>
      </c>
      <c r="S72" s="1" t="n">
        <v>1.14714536490673</v>
      </c>
      <c r="T72" s="0" t="n">
        <v>1.11047521915552</v>
      </c>
      <c r="U72" s="0" t="n">
        <v>1.10709153761321</v>
      </c>
      <c r="V72" s="0" t="n">
        <v>0.858859817307354</v>
      </c>
      <c r="W72" s="0" t="n">
        <v>0.981025734341616</v>
      </c>
      <c r="X72" s="0" t="n">
        <v>0.970092391540635</v>
      </c>
      <c r="Y72" s="0" t="n">
        <v>0.990868430195473</v>
      </c>
      <c r="Z72" s="0" t="n">
        <v>1.039479981728</v>
      </c>
      <c r="AA72" s="0" t="n">
        <v>1.35341861576725</v>
      </c>
      <c r="AB72" s="0" t="n">
        <v>2.10828103145915</v>
      </c>
      <c r="AC72" s="0" t="n">
        <f aca="false">0.2*S72+0.2*T72+0.2*U72+0.4*V72</f>
        <v>1.01648635125804</v>
      </c>
      <c r="AD72" s="0" t="n">
        <f aca="false">0.3*S72+0.3*U72+0.4*V72</f>
        <v>1.01981499767893</v>
      </c>
      <c r="AE72" s="0" t="n">
        <v>97</v>
      </c>
      <c r="AF72" s="0" t="n">
        <v>48</v>
      </c>
      <c r="AG72" s="0" t="s">
        <v>37</v>
      </c>
      <c r="AH72" s="1" t="n">
        <f aca="false">IF(AG72="A",5,IF(AG72="B",4,IF(AG72="C",3,IF(AG72="D",2,IF(AG72="E",1,IF(AG72="N/A",0,""))))))</f>
        <v>4</v>
      </c>
    </row>
    <row r="73" customFormat="false" ht="12.75" hidden="false" customHeight="false" outlineLevel="0" collapsed="false">
      <c r="C73" s="1" t="s">
        <v>420</v>
      </c>
      <c r="D73" s="1" t="s">
        <v>421</v>
      </c>
      <c r="E73" s="1" t="s">
        <v>59</v>
      </c>
      <c r="F73" s="2" t="n">
        <v>66799</v>
      </c>
      <c r="G73" s="1" t="n">
        <v>35</v>
      </c>
      <c r="H73" s="1" t="n">
        <v>39</v>
      </c>
      <c r="I73" s="1" t="n">
        <v>39.75</v>
      </c>
      <c r="J73" s="1" t="n">
        <v>51.125</v>
      </c>
      <c r="K73" s="1" t="n">
        <v>47.875</v>
      </c>
      <c r="L73" s="1" t="n">
        <v>50.125</v>
      </c>
      <c r="M73" s="1" t="n">
        <v>48.625</v>
      </c>
      <c r="N73" s="1" t="n">
        <v>48.625</v>
      </c>
      <c r="O73" s="1" t="n">
        <v>27.125</v>
      </c>
      <c r="P73" s="1" t="n">
        <v>26.625</v>
      </c>
      <c r="Q73" s="1" t="n">
        <v>28.75</v>
      </c>
      <c r="R73" s="1" t="n">
        <v>21.125</v>
      </c>
      <c r="S73" s="1" t="n">
        <v>1.4054231439795</v>
      </c>
      <c r="T73" s="0" t="n">
        <v>1.26124321242102</v>
      </c>
      <c r="U73" s="0" t="n">
        <v>1.23359645168586</v>
      </c>
      <c r="V73" s="0" t="n">
        <v>0.953892168131942</v>
      </c>
      <c r="W73" s="0" t="n">
        <v>1.01862971941359</v>
      </c>
      <c r="X73" s="0" t="n">
        <v>0.97008056790912</v>
      </c>
      <c r="Y73" s="0" t="n">
        <v>1.1156741111168</v>
      </c>
      <c r="Z73" s="0" t="n">
        <v>1.09513008356605</v>
      </c>
      <c r="AA73" s="0" t="n">
        <v>1.18618162281884</v>
      </c>
      <c r="AB73" s="0" t="n">
        <v>0.880791126435086</v>
      </c>
      <c r="AC73" s="0" t="n">
        <f aca="false">0.2*S73+0.2*T73+0.2*U73+0.4*V73</f>
        <v>1.16160942887005</v>
      </c>
      <c r="AD73" s="0" t="n">
        <f aca="false">0.3*S73+0.3*U73+0.4*V73</f>
        <v>1.17326274595239</v>
      </c>
      <c r="AE73" s="0" t="n">
        <v>90</v>
      </c>
      <c r="AF73" s="0" t="n">
        <v>75</v>
      </c>
      <c r="AG73" s="0" t="s">
        <v>41</v>
      </c>
      <c r="AH73" s="1" t="n">
        <f aca="false">IF(AG73="A",5,IF(AG73="B",4,IF(AG73="C",3,IF(AG73="D",2,IF(AG73="E",1,IF(AG73="N/A",0,""))))))</f>
        <v>2</v>
      </c>
    </row>
    <row r="74" customFormat="false" ht="12.75" hidden="false" customHeight="false" outlineLevel="0" collapsed="false">
      <c r="C74" s="1" t="s">
        <v>422</v>
      </c>
      <c r="D74" s="1" t="s">
        <v>423</v>
      </c>
      <c r="E74" s="1" t="s">
        <v>36</v>
      </c>
      <c r="F74" s="2" t="n">
        <v>11928</v>
      </c>
      <c r="G74" s="1" t="n">
        <v>25</v>
      </c>
      <c r="H74" s="1" t="n">
        <v>27.25</v>
      </c>
      <c r="I74" s="1" t="n">
        <v>27.25</v>
      </c>
      <c r="J74" s="1" t="n">
        <v>32.094</v>
      </c>
      <c r="K74" s="1" t="n">
        <v>34.188</v>
      </c>
      <c r="L74" s="1" t="n">
        <v>38</v>
      </c>
      <c r="M74" s="1" t="n">
        <v>37.625</v>
      </c>
      <c r="N74" s="1" t="n">
        <v>37.375</v>
      </c>
      <c r="O74" s="1" t="n">
        <v>24.125</v>
      </c>
      <c r="P74" s="1" t="n">
        <v>26</v>
      </c>
      <c r="Q74" s="1" t="n">
        <v>23</v>
      </c>
      <c r="R74" s="1" t="n">
        <v>21.688</v>
      </c>
      <c r="S74" s="1" t="n">
        <v>1.51118449722041</v>
      </c>
      <c r="T74" s="0" t="n">
        <v>1.38507333660125</v>
      </c>
      <c r="U74" s="0" t="n">
        <v>1.38353043110152</v>
      </c>
      <c r="V74" s="0" t="n">
        <v>1.17341587505391</v>
      </c>
      <c r="W74" s="0" t="n">
        <v>1.10057298917878</v>
      </c>
      <c r="X74" s="0" t="n">
        <v>0.990134921321283</v>
      </c>
      <c r="Y74" s="0" t="n">
        <v>0.969385800014022</v>
      </c>
      <c r="Z74" s="0" t="n">
        <v>1.04472163717955</v>
      </c>
      <c r="AA74" s="0" t="n">
        <v>0.92521667981964</v>
      </c>
      <c r="AB74" s="0" t="n">
        <v>0.874682945358978</v>
      </c>
      <c r="AC74" s="0" t="n">
        <f aca="false">0.2*S74+0.2*T74+0.2*U74+0.4*V74</f>
        <v>1.3253240030062</v>
      </c>
      <c r="AD74" s="0" t="n">
        <f aca="false">0.3*S74+0.3*U74+0.4*V74</f>
        <v>1.33778082851814</v>
      </c>
      <c r="AE74" s="0" t="n">
        <v>91</v>
      </c>
      <c r="AF74" s="0" t="n">
        <v>89</v>
      </c>
      <c r="AG74" s="0" t="s">
        <v>64</v>
      </c>
      <c r="AH74" s="1" t="n">
        <f aca="false">IF(AG74="A",5,IF(AG74="B",4,IF(AG74="C",3,IF(AG74="D",2,IF(AG74="E",1,IF(AG74="N/A",0,""))))))</f>
        <v>5</v>
      </c>
    </row>
    <row r="75" customFormat="false" ht="12.75" hidden="false" customHeight="false" outlineLevel="0" collapsed="false">
      <c r="C75" s="1" t="s">
        <v>203</v>
      </c>
      <c r="D75" s="1" t="s">
        <v>204</v>
      </c>
      <c r="E75" s="1" t="s">
        <v>59</v>
      </c>
      <c r="F75" s="2" t="n">
        <v>52230</v>
      </c>
      <c r="G75" s="1" t="n">
        <v>31.5</v>
      </c>
      <c r="H75" s="1" t="n">
        <v>40.375</v>
      </c>
      <c r="I75" s="1" t="n">
        <v>44.625</v>
      </c>
      <c r="J75" s="1" t="n">
        <v>57.5</v>
      </c>
      <c r="K75" s="1" t="n">
        <v>32.75</v>
      </c>
      <c r="L75" s="1" t="n">
        <v>33</v>
      </c>
      <c r="M75" s="1" t="n">
        <v>33.75</v>
      </c>
      <c r="N75" s="1" t="n">
        <v>34.125</v>
      </c>
      <c r="O75" s="1" t="n">
        <v>39.25</v>
      </c>
      <c r="P75" s="1" t="n">
        <v>34.25</v>
      </c>
      <c r="Q75" s="1" t="n">
        <v>41.375</v>
      </c>
      <c r="R75" s="1" t="n">
        <v>60.125</v>
      </c>
      <c r="S75" s="1" t="n">
        <v>2.14294987917689</v>
      </c>
      <c r="T75" s="0" t="n">
        <v>1.67188228306935</v>
      </c>
      <c r="U75" s="0" t="n">
        <v>1.51259299809077</v>
      </c>
      <c r="V75" s="0" t="n">
        <v>1.1738956040152</v>
      </c>
      <c r="W75" s="0" t="n">
        <v>1.03053591535613</v>
      </c>
      <c r="X75" s="0" t="n">
        <v>1.02272244329778</v>
      </c>
      <c r="Y75" s="0" t="n">
        <v>1.15018417036061</v>
      </c>
      <c r="Z75" s="0" t="n">
        <v>1.00368785019258</v>
      </c>
      <c r="AA75" s="0" t="n">
        <v>1.21248641606397</v>
      </c>
      <c r="AB75" s="0" t="n">
        <v>1.76200441977871</v>
      </c>
      <c r="AC75" s="0" t="n">
        <f aca="false">0.2*S75+0.2*T75+0.2*U75+0.4*V75</f>
        <v>1.53504327367348</v>
      </c>
      <c r="AD75" s="0" t="n">
        <f aca="false">0.3*S75+0.3*U75+0.4*V75</f>
        <v>1.56622110478638</v>
      </c>
      <c r="AE75" s="0" t="n">
        <v>97</v>
      </c>
      <c r="AF75" s="0" t="n">
        <v>94</v>
      </c>
      <c r="AG75" s="0" t="s">
        <v>64</v>
      </c>
      <c r="AH75" s="1" t="n">
        <f aca="false">IF(AG75="A",5,IF(AG75="B",4,IF(AG75="C",3,IF(AG75="D",2,IF(AG75="E",1,IF(AG75="N/A",0,""))))))</f>
        <v>5</v>
      </c>
    </row>
    <row r="76" customFormat="false" ht="12.75" hidden="false" customHeight="false" outlineLevel="0" collapsed="false">
      <c r="C76" s="1" t="s">
        <v>447</v>
      </c>
      <c r="D76" s="1" t="s">
        <v>448</v>
      </c>
      <c r="E76" s="1" t="s">
        <v>59</v>
      </c>
      <c r="F76" s="2" t="n">
        <v>25312</v>
      </c>
      <c r="G76" s="1" t="n">
        <v>16.125</v>
      </c>
      <c r="H76" s="1" t="n">
        <v>14.5</v>
      </c>
      <c r="I76" s="1" t="n">
        <v>17.375</v>
      </c>
      <c r="J76" s="1" t="n">
        <v>21.5</v>
      </c>
      <c r="K76" s="1" t="n">
        <v>22.125</v>
      </c>
      <c r="L76" s="1" t="n">
        <v>20.875</v>
      </c>
      <c r="M76" s="1" t="n">
        <v>21.625</v>
      </c>
      <c r="N76" s="1" t="n">
        <v>21.875</v>
      </c>
      <c r="O76" s="1" t="n">
        <v>19.5</v>
      </c>
      <c r="P76" s="1" t="n">
        <v>17.75</v>
      </c>
      <c r="Q76" s="1" t="n">
        <v>17.625</v>
      </c>
      <c r="R76" s="1" t="n">
        <v>27.5</v>
      </c>
      <c r="S76" s="1" t="n">
        <v>1.34109046152355</v>
      </c>
      <c r="T76" s="0" t="n">
        <v>1.49139576027505</v>
      </c>
      <c r="U76" s="0" t="n">
        <v>1.24457666792836</v>
      </c>
      <c r="V76" s="0" t="n">
        <v>1.00579227517436</v>
      </c>
      <c r="W76" s="0" t="n">
        <v>0.977381871639553</v>
      </c>
      <c r="X76" s="0" t="n">
        <v>1.03591817749984</v>
      </c>
      <c r="Y76" s="0" t="n">
        <v>0.891436682736927</v>
      </c>
      <c r="Z76" s="0" t="n">
        <v>0.811429614472466</v>
      </c>
      <c r="AA76" s="0" t="n">
        <v>0.805738709834538</v>
      </c>
      <c r="AB76" s="0" t="n">
        <v>1.25710129030739</v>
      </c>
      <c r="AC76" s="0" t="n">
        <f aca="false">0.2*S76+0.2*T76+0.2*U76+0.4*V76</f>
        <v>1.21772948801513</v>
      </c>
      <c r="AD76" s="0" t="n">
        <f aca="false">0.3*S76+0.3*U76+0.4*V76</f>
        <v>1.17801704890532</v>
      </c>
      <c r="AE76" s="0" t="n">
        <v>31</v>
      </c>
      <c r="AF76" s="0" t="n">
        <v>83</v>
      </c>
      <c r="AG76" s="0" t="s">
        <v>64</v>
      </c>
      <c r="AH76" s="1" t="n">
        <f aca="false">IF(AG76="A",5,IF(AG76="B",4,IF(AG76="C",3,IF(AG76="D",2,IF(AG76="E",1,IF(AG76="N/A",0,""))))))</f>
        <v>5</v>
      </c>
    </row>
    <row r="77" customFormat="false" ht="12.75" hidden="false" customHeight="false" outlineLevel="0" collapsed="false">
      <c r="C77" s="1" t="s">
        <v>267</v>
      </c>
      <c r="D77" s="1" t="s">
        <v>268</v>
      </c>
      <c r="E77" s="1" t="s">
        <v>36</v>
      </c>
      <c r="F77" s="2" t="n">
        <v>91556</v>
      </c>
      <c r="G77" s="1" t="n">
        <v>16.375</v>
      </c>
      <c r="H77" s="1" t="n">
        <v>19.75</v>
      </c>
      <c r="I77" s="1" t="n">
        <v>25.875</v>
      </c>
      <c r="J77" s="1" t="n">
        <v>40.125</v>
      </c>
      <c r="K77" s="1" t="n">
        <v>37.875</v>
      </c>
      <c r="L77" s="1" t="n">
        <v>38.5</v>
      </c>
      <c r="M77" s="1" t="n">
        <v>36.5</v>
      </c>
      <c r="N77" s="1" t="n">
        <v>34.375</v>
      </c>
      <c r="O77" s="1" t="n">
        <v>35.375</v>
      </c>
      <c r="P77" s="1" t="n">
        <v>50.25</v>
      </c>
      <c r="Q77" s="1" t="n">
        <v>26.875</v>
      </c>
      <c r="R77" s="1" t="n">
        <v>32.563</v>
      </c>
      <c r="S77" s="1" t="n">
        <v>2.2500843736676</v>
      </c>
      <c r="T77" s="0" t="n">
        <v>1.85991873895029</v>
      </c>
      <c r="U77" s="0" t="n">
        <v>1.41584922095867</v>
      </c>
      <c r="V77" s="0" t="n">
        <v>0.913025003945766</v>
      </c>
      <c r="W77" s="0" t="n">
        <v>0.965510395719247</v>
      </c>
      <c r="X77" s="0" t="n">
        <v>0.949823303093829</v>
      </c>
      <c r="Y77" s="0" t="n">
        <v>1.02908916601724</v>
      </c>
      <c r="Z77" s="0" t="n">
        <v>1.46376357927263</v>
      </c>
      <c r="AA77" s="0" t="n">
        <v>1.56703467335935</v>
      </c>
      <c r="AB77" s="0" t="n">
        <v>1.90386681412722</v>
      </c>
      <c r="AC77" s="0" t="n">
        <f aca="false">0.2*S77+0.2*T77+0.2*U77+0.4*V77</f>
        <v>1.47038046829362</v>
      </c>
      <c r="AD77" s="0" t="n">
        <f aca="false">0.3*S77+0.3*U77+0.4*V77</f>
        <v>1.46499007996619</v>
      </c>
      <c r="AE77" s="0" t="n">
        <v>92</v>
      </c>
      <c r="AF77" s="0" t="n">
        <v>93</v>
      </c>
      <c r="AG77" s="0" t="s">
        <v>64</v>
      </c>
      <c r="AH77" s="1" t="n">
        <f aca="false">IF(AG77="A",5,IF(AG77="B",4,IF(AG77="C",3,IF(AG77="D",2,IF(AG77="E",1,IF(AG77="N/A",0,""))))))</f>
        <v>5</v>
      </c>
    </row>
    <row r="78" customFormat="false" ht="12.75" hidden="false" customHeight="false" outlineLevel="0" collapsed="false">
      <c r="C78" s="1" t="s">
        <v>424</v>
      </c>
      <c r="D78" s="1" t="s">
        <v>425</v>
      </c>
      <c r="E78" s="1" t="s">
        <v>59</v>
      </c>
      <c r="F78" s="2" t="n">
        <v>45495</v>
      </c>
      <c r="G78" s="1" t="n">
        <v>8.125</v>
      </c>
      <c r="H78" s="1" t="n">
        <v>9</v>
      </c>
      <c r="I78" s="1" t="n">
        <v>10.125</v>
      </c>
      <c r="J78" s="1" t="n">
        <v>15.875</v>
      </c>
      <c r="K78" s="1" t="n">
        <v>15.125</v>
      </c>
      <c r="L78" s="1" t="n">
        <v>15.375</v>
      </c>
      <c r="M78" s="1" t="n">
        <v>15.5</v>
      </c>
      <c r="N78" s="1" t="n">
        <v>16</v>
      </c>
      <c r="O78" s="1" t="n">
        <v>21.375</v>
      </c>
      <c r="P78" s="1" t="n">
        <v>21.625</v>
      </c>
      <c r="Q78" s="1" t="n">
        <v>23</v>
      </c>
      <c r="R78" s="1" t="n">
        <v>30.75</v>
      </c>
      <c r="S78" s="1" t="n">
        <v>1.9078081019263</v>
      </c>
      <c r="T78" s="0" t="n">
        <v>1.72227256604261</v>
      </c>
      <c r="U78" s="0" t="n">
        <v>1.53087281609678</v>
      </c>
      <c r="V78" s="0" t="n">
        <v>0.976405387127884</v>
      </c>
      <c r="W78" s="0" t="n">
        <v>1.0248060402955</v>
      </c>
      <c r="X78" s="0" t="n">
        <v>1.00812528126758</v>
      </c>
      <c r="Y78" s="0" t="n">
        <v>1.33594474669609</v>
      </c>
      <c r="Z78" s="0" t="n">
        <v>1.35152041712558</v>
      </c>
      <c r="AA78" s="0" t="n">
        <v>1.43748134820723</v>
      </c>
      <c r="AB78" s="0" t="n">
        <v>1.92189270060539</v>
      </c>
      <c r="AC78" s="0" t="n">
        <f aca="false">0.2*S78+0.2*T78+0.2*U78+0.4*V78</f>
        <v>1.42275285166429</v>
      </c>
      <c r="AD78" s="0" t="n">
        <f aca="false">0.3*S78+0.3*U78+0.4*V78</f>
        <v>1.42216643025808</v>
      </c>
      <c r="AE78" s="0" t="n">
        <v>76</v>
      </c>
      <c r="AF78" s="0" t="n">
        <v>92</v>
      </c>
      <c r="AG78" s="0" t="s">
        <v>64</v>
      </c>
      <c r="AH78" s="1" t="n">
        <f aca="false">IF(AG78="A",5,IF(AG78="B",4,IF(AG78="C",3,IF(AG78="D",2,IF(AG78="E",1,IF(AG78="N/A",0,""))))))</f>
        <v>5</v>
      </c>
    </row>
    <row r="79" customFormat="false" ht="12.75" hidden="false" customHeight="false" outlineLevel="0" collapsed="false">
      <c r="C79" s="1" t="s">
        <v>205</v>
      </c>
      <c r="D79" s="1" t="s">
        <v>206</v>
      </c>
      <c r="E79" s="1" t="s">
        <v>59</v>
      </c>
      <c r="F79" s="2" t="n">
        <v>76149</v>
      </c>
      <c r="G79" s="1" t="n">
        <v>40.375</v>
      </c>
      <c r="H79" s="1" t="n">
        <v>47.875</v>
      </c>
      <c r="I79" s="1" t="n">
        <v>26.875</v>
      </c>
      <c r="J79" s="1" t="n">
        <v>33.875</v>
      </c>
      <c r="K79" s="1" t="n">
        <v>35.25</v>
      </c>
      <c r="L79" s="1" t="n">
        <v>36.25</v>
      </c>
      <c r="M79" s="1" t="n">
        <v>37.875</v>
      </c>
      <c r="N79" s="1" t="n">
        <v>37.5</v>
      </c>
      <c r="O79" s="1" t="n">
        <v>44.5</v>
      </c>
      <c r="P79" s="1" t="n">
        <v>40</v>
      </c>
      <c r="Q79" s="1" t="n">
        <v>51.75</v>
      </c>
      <c r="R79" s="1" t="n">
        <v>50.75</v>
      </c>
      <c r="S79" s="1" t="n">
        <v>1.87610346744362</v>
      </c>
      <c r="T79" s="0" t="n">
        <v>1.58224697453828</v>
      </c>
      <c r="U79" s="0" t="n">
        <v>1.40925794945693</v>
      </c>
      <c r="V79" s="0" t="n">
        <v>1.11808604493744</v>
      </c>
      <c r="W79" s="0" t="n">
        <v>1.07446022771488</v>
      </c>
      <c r="X79" s="0" t="n">
        <v>1.044821143824</v>
      </c>
      <c r="Y79" s="0" t="n">
        <v>1.18665056035939</v>
      </c>
      <c r="Z79" s="0" t="n">
        <v>1.06664261914191</v>
      </c>
      <c r="AA79" s="0" t="n">
        <v>1.37991893441202</v>
      </c>
      <c r="AB79" s="0" t="n">
        <v>1.35325292005986</v>
      </c>
      <c r="AC79" s="0" t="n">
        <f aca="false">0.2*S79+0.2*T79+0.2*U79+0.4*V79</f>
        <v>1.42075609626274</v>
      </c>
      <c r="AD79" s="0" t="n">
        <f aca="false">0.3*S79+0.3*U79+0.4*V79</f>
        <v>1.43284284304514</v>
      </c>
      <c r="AE79" s="0" t="n">
        <v>95</v>
      </c>
      <c r="AF79" s="0" t="n">
        <v>91</v>
      </c>
      <c r="AG79" s="0" t="s">
        <v>64</v>
      </c>
      <c r="AH79" s="1" t="n">
        <f aca="false">IF(AG79="A",5,IF(AG79="B",4,IF(AG79="C",3,IF(AG79="D",2,IF(AG79="E",1,IF(AG79="N/A",0,""))))))</f>
        <v>5</v>
      </c>
    </row>
    <row r="80" customFormat="false" ht="12.75" hidden="false" customHeight="false" outlineLevel="0" collapsed="false">
      <c r="C80" s="1" t="s">
        <v>209</v>
      </c>
      <c r="D80" s="1" t="s">
        <v>210</v>
      </c>
      <c r="E80" s="1" t="s">
        <v>36</v>
      </c>
      <c r="F80" s="2" t="n">
        <v>68161</v>
      </c>
      <c r="G80" s="1" t="n">
        <v>35.625</v>
      </c>
      <c r="H80" s="1" t="n">
        <v>35.875</v>
      </c>
      <c r="I80" s="1" t="n">
        <v>34.75</v>
      </c>
      <c r="J80" s="1" t="n">
        <v>43.5</v>
      </c>
      <c r="K80" s="1" t="n">
        <v>41.75</v>
      </c>
      <c r="L80" s="1" t="n">
        <v>44.625</v>
      </c>
      <c r="M80" s="1" t="n">
        <v>46.5</v>
      </c>
      <c r="N80" s="1" t="n">
        <v>45.25</v>
      </c>
      <c r="O80" s="1" t="n">
        <v>55.563</v>
      </c>
      <c r="P80" s="1" t="n">
        <v>55.125</v>
      </c>
      <c r="Q80" s="1" t="n">
        <v>54.25</v>
      </c>
      <c r="R80" s="1" t="n">
        <v>40.063</v>
      </c>
      <c r="S80" s="1" t="n">
        <v>1.30527578696967</v>
      </c>
      <c r="T80" s="0" t="n">
        <v>1.29618844829706</v>
      </c>
      <c r="U80" s="0" t="n">
        <v>1.33813889978666</v>
      </c>
      <c r="V80" s="0" t="n">
        <v>1.06897083464749</v>
      </c>
      <c r="W80" s="0" t="n">
        <v>1.11376119131604</v>
      </c>
      <c r="X80" s="0" t="n">
        <v>1.04201297738923</v>
      </c>
      <c r="Y80" s="0" t="n">
        <v>1.22789996202701</v>
      </c>
      <c r="Z80" s="0" t="n">
        <v>1.21822714825593</v>
      </c>
      <c r="AA80" s="0" t="n">
        <v>1.19883778572504</v>
      </c>
      <c r="AB80" s="0" t="n">
        <v>1.7706797413535</v>
      </c>
      <c r="AC80" s="0" t="n">
        <f aca="false">0.2*S80+0.2*T80+0.2*U80+0.4*V80</f>
        <v>1.21550896086967</v>
      </c>
      <c r="AD80" s="0" t="n">
        <f aca="false">0.3*S80+0.3*U80+0.4*V80</f>
        <v>1.22061273988589</v>
      </c>
      <c r="AE80" s="0" t="n">
        <v>97</v>
      </c>
      <c r="AF80" s="0" t="n">
        <v>82</v>
      </c>
      <c r="AG80" s="0" t="s">
        <v>64</v>
      </c>
      <c r="AH80" s="1" t="n">
        <f aca="false">IF(AG80="A",5,IF(AG80="B",4,IF(AG80="C",3,IF(AG80="D",2,IF(AG80="E",1,IF(AG80="N/A",0,""))))))</f>
        <v>5</v>
      </c>
    </row>
    <row r="81" customFormat="false" ht="12.75" hidden="false" customHeight="false" outlineLevel="0" collapsed="false">
      <c r="C81" s="1" t="s">
        <v>357</v>
      </c>
      <c r="D81" s="1" t="s">
        <v>358</v>
      </c>
      <c r="E81" s="1" t="s">
        <v>59</v>
      </c>
      <c r="F81" s="2" t="n">
        <v>45794</v>
      </c>
      <c r="G81" s="1" t="n">
        <v>18.375</v>
      </c>
      <c r="H81" s="1" t="n">
        <v>18.75</v>
      </c>
      <c r="I81" s="1" t="n">
        <v>21.125</v>
      </c>
      <c r="J81" s="1" t="n">
        <v>30.875</v>
      </c>
      <c r="K81" s="1" t="n">
        <v>34.375</v>
      </c>
      <c r="L81" s="1" t="n">
        <v>34.75</v>
      </c>
      <c r="M81" s="1" t="n">
        <v>34</v>
      </c>
      <c r="N81" s="1" t="n">
        <v>34</v>
      </c>
      <c r="O81" s="1" t="n">
        <v>39</v>
      </c>
      <c r="P81" s="1" t="n">
        <v>41.5</v>
      </c>
      <c r="Q81" s="1" t="n">
        <v>45.75</v>
      </c>
      <c r="R81" s="1" t="n">
        <v>74.063</v>
      </c>
      <c r="S81" s="1" t="n">
        <v>1.85034213685023</v>
      </c>
      <c r="T81" s="0" t="n">
        <v>1.81338026815981</v>
      </c>
      <c r="U81" s="0" t="n">
        <v>1.60949532971994</v>
      </c>
      <c r="V81" s="0" t="n">
        <v>1.10123757465832</v>
      </c>
      <c r="W81" s="0" t="n">
        <v>0.989111079385303</v>
      </c>
      <c r="X81" s="0" t="n">
        <v>0.978421415181751</v>
      </c>
      <c r="Y81" s="0" t="n">
        <v>1.14705895501548</v>
      </c>
      <c r="Z81" s="0" t="n">
        <v>1.22062607471818</v>
      </c>
      <c r="AA81" s="0" t="n">
        <v>1.34565053219128</v>
      </c>
      <c r="AB81" s="0" t="n">
        <v>2.17844284066764</v>
      </c>
      <c r="AC81" s="0" t="n">
        <f aca="false">0.2*S81+0.2*T81+0.2*U81+0.4*V81</f>
        <v>1.49513857680932</v>
      </c>
      <c r="AD81" s="0" t="n">
        <f aca="false">0.3*S81+0.3*U81+0.4*V81</f>
        <v>1.47844626983438</v>
      </c>
      <c r="AE81" s="0" t="n">
        <v>60</v>
      </c>
      <c r="AF81" s="0" t="n">
        <v>93</v>
      </c>
      <c r="AG81" s="0" t="s">
        <v>37</v>
      </c>
      <c r="AH81" s="1" t="n">
        <f aca="false">IF(AG81="A",5,IF(AG81="B",4,IF(AG81="C",3,IF(AG81="D",2,IF(AG81="E",1,IF(AG81="N/A",0,""))))))</f>
        <v>4</v>
      </c>
    </row>
    <row r="82" customFormat="false" ht="12.75" hidden="false" customHeight="false" outlineLevel="0" collapsed="false">
      <c r="C82" s="1" t="s">
        <v>213</v>
      </c>
      <c r="D82" s="1" t="s">
        <v>214</v>
      </c>
      <c r="E82" s="1" t="s">
        <v>59</v>
      </c>
      <c r="F82" s="2" t="n">
        <v>79237</v>
      </c>
      <c r="G82" s="1" t="n">
        <v>34.5</v>
      </c>
      <c r="H82" s="1" t="n">
        <v>38.5</v>
      </c>
      <c r="I82" s="1" t="n">
        <v>42.75</v>
      </c>
      <c r="J82" s="1" t="n">
        <v>50.5</v>
      </c>
      <c r="K82" s="1" t="n">
        <v>50.5</v>
      </c>
      <c r="L82" s="1" t="n">
        <v>54.625</v>
      </c>
      <c r="M82" s="1" t="n">
        <v>56.125</v>
      </c>
      <c r="N82" s="1" t="n">
        <v>55.375</v>
      </c>
      <c r="O82" s="1" t="n">
        <v>62</v>
      </c>
      <c r="P82" s="1" t="n">
        <v>60.125</v>
      </c>
      <c r="Q82" s="1" t="n">
        <v>59.25</v>
      </c>
      <c r="R82" s="1" t="n">
        <v>90.313</v>
      </c>
      <c r="S82" s="1" t="n">
        <v>1.63590084351434</v>
      </c>
      <c r="T82" s="0" t="n">
        <v>1.46315281488652</v>
      </c>
      <c r="U82" s="0" t="n">
        <v>1.31599136843605</v>
      </c>
      <c r="V82" s="0" t="n">
        <v>1.11270900767281</v>
      </c>
      <c r="W82" s="0" t="n">
        <v>1.11271167290403</v>
      </c>
      <c r="X82" s="0" t="n">
        <v>1.02746314225726</v>
      </c>
      <c r="Y82" s="0" t="n">
        <v>1.11962872828368</v>
      </c>
      <c r="Z82" s="0" t="n">
        <v>1.08677847912773</v>
      </c>
      <c r="AA82" s="0" t="n">
        <v>1.072037034455</v>
      </c>
      <c r="AB82" s="0" t="n">
        <v>1.63645313937635</v>
      </c>
      <c r="AC82" s="0" t="n">
        <f aca="false">0.2*S82+0.2*T82+0.2*U82+0.4*V82</f>
        <v>1.32809260843651</v>
      </c>
      <c r="AD82" s="0" t="n">
        <f aca="false">0.3*S82+0.3*U82+0.4*V82</f>
        <v>1.33065126665424</v>
      </c>
      <c r="AE82" s="18"/>
      <c r="AF82" s="18"/>
      <c r="AG82" s="18"/>
      <c r="AH82" s="18"/>
    </row>
    <row r="83" customFormat="false" ht="12.75" hidden="false" customHeight="false" outlineLevel="0" collapsed="false">
      <c r="C83" s="1" t="s">
        <v>359</v>
      </c>
      <c r="D83" s="1" t="s">
        <v>360</v>
      </c>
      <c r="E83" s="1" t="s">
        <v>59</v>
      </c>
      <c r="F83" s="2" t="n">
        <v>27780</v>
      </c>
      <c r="G83" s="1" t="n">
        <v>38.5</v>
      </c>
      <c r="H83" s="1" t="n">
        <v>46</v>
      </c>
      <c r="I83" s="1" t="n">
        <v>52.875</v>
      </c>
      <c r="J83" s="1" t="n">
        <v>60.5</v>
      </c>
      <c r="K83" s="1" t="n">
        <v>61.125</v>
      </c>
      <c r="L83" s="1" t="n">
        <v>-62.875</v>
      </c>
      <c r="M83" s="1" t="n">
        <v>63.875</v>
      </c>
      <c r="N83" s="1" t="n">
        <v>63.875</v>
      </c>
      <c r="O83" s="1" t="n">
        <v>63.125</v>
      </c>
      <c r="P83" s="1" t="n">
        <v>64.125</v>
      </c>
      <c r="Q83" s="1" t="n">
        <v>64</v>
      </c>
      <c r="R83" s="1" t="n">
        <v>45.125</v>
      </c>
      <c r="S83" s="1" t="n">
        <v>1.65913068773144</v>
      </c>
      <c r="T83" s="0" t="n">
        <v>1.38861516782312</v>
      </c>
      <c r="U83" s="0" t="n">
        <v>1.20802453570737</v>
      </c>
      <c r="V83" s="0" t="n">
        <v>1.05580480371184</v>
      </c>
      <c r="W83" s="0" t="n">
        <v>1.04499644577559</v>
      </c>
      <c r="X83" s="0" t="n">
        <v>1.0158981988865</v>
      </c>
      <c r="Y83" s="0" t="n">
        <v>0.988270024711999</v>
      </c>
      <c r="Z83" s="0" t="n">
        <v>1.00394770043819</v>
      </c>
      <c r="AA83" s="0" t="n">
        <v>1.00194685018635</v>
      </c>
      <c r="AB83" s="0" t="n">
        <v>1.41288384776982</v>
      </c>
      <c r="AC83" s="0" t="n">
        <f aca="false">0.2*S83+0.2*T83+0.2*U83+0.4*V83</f>
        <v>1.27347599973712</v>
      </c>
      <c r="AD83" s="0" t="n">
        <f aca="false">0.3*S83+0.3*U83+0.4*V83</f>
        <v>1.28246848851638</v>
      </c>
      <c r="AE83" s="0" t="n">
        <v>66</v>
      </c>
      <c r="AF83" s="0" t="n">
        <v>85</v>
      </c>
      <c r="AG83" s="0" t="s">
        <v>60</v>
      </c>
      <c r="AH83" s="1" t="n">
        <f aca="false">IF(AG83="A",5,IF(AG83="B",4,IF(AG83="C",3,IF(AG83="D",2,IF(AG83="E",1,IF(AG83="N/A",0,""))))))</f>
        <v>3</v>
      </c>
    </row>
    <row r="84" customFormat="false" ht="12.75" hidden="false" customHeight="false" outlineLevel="0" collapsed="false">
      <c r="C84" s="1" t="s">
        <v>396</v>
      </c>
      <c r="D84" s="1" t="s">
        <v>397</v>
      </c>
      <c r="E84" s="1" t="s">
        <v>59</v>
      </c>
      <c r="F84" s="2" t="n">
        <v>79042</v>
      </c>
      <c r="G84" s="1" t="n">
        <v>47.625</v>
      </c>
      <c r="H84" s="1" t="n">
        <v>50</v>
      </c>
      <c r="I84" s="1" t="n">
        <v>61.75</v>
      </c>
      <c r="J84" s="1" t="n">
        <v>43.75</v>
      </c>
      <c r="K84" s="1" t="n">
        <v>41</v>
      </c>
      <c r="L84" s="1" t="n">
        <v>39.875</v>
      </c>
      <c r="M84" s="1" t="n">
        <v>44.25</v>
      </c>
      <c r="N84" s="1" t="n">
        <v>43.875</v>
      </c>
      <c r="O84" s="1" t="n">
        <v>50.375</v>
      </c>
      <c r="P84" s="1" t="n">
        <v>46.25</v>
      </c>
      <c r="Q84" s="1" t="n">
        <v>43</v>
      </c>
      <c r="R84" s="1" t="n">
        <v>44</v>
      </c>
      <c r="S84" s="1" t="n">
        <v>1.86440387717403</v>
      </c>
      <c r="T84" s="0" t="n">
        <v>1.77399078109836</v>
      </c>
      <c r="U84" s="0" t="n">
        <v>1.43504412508042</v>
      </c>
      <c r="V84" s="0" t="n">
        <v>1.01199744187062</v>
      </c>
      <c r="W84" s="0" t="n">
        <v>1.0792784568359</v>
      </c>
      <c r="X84" s="0" t="n">
        <v>1.10971268128207</v>
      </c>
      <c r="Y84" s="0" t="n">
        <v>1.14872084199547</v>
      </c>
      <c r="Z84" s="0" t="n">
        <v>1.0546790693118</v>
      </c>
      <c r="AA84" s="0" t="n">
        <v>0.981152569504747</v>
      </c>
      <c r="AB84" s="0" t="n">
        <v>1.00496210284958</v>
      </c>
      <c r="AC84" s="0" t="n">
        <f aca="false">0.2*S84+0.2*T84+0.2*U84+0.4*V84</f>
        <v>1.41948673341881</v>
      </c>
      <c r="AD84" s="0" t="n">
        <f aca="false">0.3*S84+0.3*U84+0.4*V84</f>
        <v>1.39463337742458</v>
      </c>
      <c r="AE84" s="0" t="n">
        <v>95</v>
      </c>
      <c r="AF84" s="0" t="n">
        <v>91</v>
      </c>
      <c r="AG84" s="0" t="s">
        <v>37</v>
      </c>
      <c r="AH84" s="1" t="n">
        <f aca="false">IF(AG84="A",5,IF(AG84="B",4,IF(AG84="C",3,IF(AG84="D",2,IF(AG84="E",1,IF(AG84="N/A",0,""))))))</f>
        <v>4</v>
      </c>
    </row>
    <row r="85" customFormat="false" ht="12.75" hidden="false" customHeight="false" outlineLevel="0" collapsed="false">
      <c r="C85" s="1" t="s">
        <v>361</v>
      </c>
      <c r="D85" s="1" t="s">
        <v>362</v>
      </c>
      <c r="E85" s="1" t="s">
        <v>59</v>
      </c>
      <c r="F85" s="2" t="n">
        <v>58464</v>
      </c>
      <c r="G85" s="1" t="n">
        <v>27.75</v>
      </c>
      <c r="H85" s="1" t="n">
        <v>25.5</v>
      </c>
      <c r="I85" s="1" t="n">
        <v>25.5</v>
      </c>
      <c r="J85" s="1" t="n">
        <v>35</v>
      </c>
      <c r="K85" s="1" t="n">
        <v>37.5</v>
      </c>
      <c r="L85" s="1" t="n">
        <v>38</v>
      </c>
      <c r="M85" s="1" t="n">
        <v>36.5</v>
      </c>
      <c r="N85" s="1" t="n">
        <v>36.375</v>
      </c>
      <c r="O85" s="1" t="n">
        <v>41.125</v>
      </c>
      <c r="P85" s="1" t="n">
        <v>48.5</v>
      </c>
      <c r="Q85" s="1" t="n">
        <v>41.625</v>
      </c>
      <c r="R85" s="1" t="n">
        <v>49.5</v>
      </c>
      <c r="S85" s="1" t="n">
        <v>1.31537934800203</v>
      </c>
      <c r="T85" s="0" t="n">
        <v>1.43141485401449</v>
      </c>
      <c r="U85" s="0" t="n">
        <v>1.43141857922165</v>
      </c>
      <c r="V85" s="0" t="n">
        <v>1.04286519530605</v>
      </c>
      <c r="W85" s="0" t="n">
        <v>0.973328805015374</v>
      </c>
      <c r="X85" s="0" t="n">
        <v>0.960523301097536</v>
      </c>
      <c r="Y85" s="0" t="n">
        <v>1.1305755051066</v>
      </c>
      <c r="Z85" s="0" t="n">
        <v>1.33333005147072</v>
      </c>
      <c r="AA85" s="0" t="n">
        <v>1.14433897974674</v>
      </c>
      <c r="AB85" s="0" t="n">
        <v>1.36084136421767</v>
      </c>
      <c r="AC85" s="0" t="n">
        <f aca="false">0.2*S85+0.2*T85+0.2*U85+0.4*V85</f>
        <v>1.25278863437005</v>
      </c>
      <c r="AD85" s="0" t="n">
        <f aca="false">0.3*S85+0.3*U85+0.4*V85</f>
        <v>1.24118545628952</v>
      </c>
      <c r="AE85" s="0" t="n">
        <v>78</v>
      </c>
      <c r="AF85" s="0" t="n">
        <v>80</v>
      </c>
      <c r="AG85" s="0" t="s">
        <v>37</v>
      </c>
      <c r="AH85" s="1" t="n">
        <f aca="false">IF(AG85="A",5,IF(AG85="B",4,IF(AG85="C",3,IF(AG85="D",2,IF(AG85="E",1,IF(AG85="N/A",0,""))))))</f>
        <v>4</v>
      </c>
    </row>
    <row r="86" customFormat="false" ht="12.75" hidden="false" customHeight="false" outlineLevel="0" collapsed="false">
      <c r="C86" s="1" t="s">
        <v>219</v>
      </c>
      <c r="D86" s="1" t="s">
        <v>220</v>
      </c>
      <c r="E86" s="1" t="s">
        <v>36</v>
      </c>
      <c r="F86" s="15" t="n">
        <v>10078</v>
      </c>
      <c r="G86" s="1" t="n">
        <v>58.875</v>
      </c>
      <c r="H86" s="1" t="n">
        <v>99.75</v>
      </c>
      <c r="I86" s="1" t="n">
        <v>45.25</v>
      </c>
      <c r="J86" s="1" t="n">
        <v>63.5</v>
      </c>
      <c r="K86" s="1" t="n">
        <v>55.625</v>
      </c>
      <c r="L86" s="1" t="n">
        <v>54.375</v>
      </c>
      <c r="M86" s="1" t="n">
        <v>54</v>
      </c>
      <c r="N86" s="1" t="n">
        <v>54.375</v>
      </c>
      <c r="O86" s="1" t="n">
        <v>65.625</v>
      </c>
      <c r="P86" s="1" t="n">
        <v>59.75</v>
      </c>
      <c r="Q86" s="1" t="n">
        <v>31.25</v>
      </c>
      <c r="R86" s="1" t="n">
        <v>49.25</v>
      </c>
      <c r="S86" s="1" t="n">
        <v>1.83437468847445</v>
      </c>
      <c r="T86" s="0" t="n">
        <v>1.08268655670797</v>
      </c>
      <c r="U86" s="0" t="n">
        <v>1.19337288074558</v>
      </c>
      <c r="V86" s="0" t="n">
        <v>0.850412073422199</v>
      </c>
      <c r="W86" s="0" t="n">
        <v>0.970789307569614</v>
      </c>
      <c r="X86" s="0" t="n">
        <v>0.99310648843105</v>
      </c>
      <c r="Y86" s="0" t="n">
        <v>1.20688220137481</v>
      </c>
      <c r="Z86" s="0" t="n">
        <v>1.09882350919118</v>
      </c>
      <c r="AA86" s="0" t="n">
        <v>1.14936476666638</v>
      </c>
      <c r="AB86" s="0" t="n">
        <v>1.81137122798341</v>
      </c>
      <c r="AC86" s="0" t="n">
        <f aca="false">0.2*S86+0.2*T86+0.2*U86+0.4*V86</f>
        <v>1.16225165455448</v>
      </c>
      <c r="AD86" s="0" t="n">
        <f aca="false">0.3*S86+0.3*U86+0.4*V86</f>
        <v>1.24848910013489</v>
      </c>
      <c r="AE86" s="0" t="n">
        <v>98</v>
      </c>
      <c r="AF86" s="0" t="n">
        <v>79</v>
      </c>
      <c r="AG86" s="0" t="s">
        <v>60</v>
      </c>
      <c r="AH86" s="1" t="n">
        <f aca="false">IF(AG86="A",5,IF(AG86="B",4,IF(AG86="C",3,IF(AG86="D",2,IF(AG86="E",1,IF(AG86="N/A",0,""))))))</f>
        <v>3</v>
      </c>
    </row>
    <row r="87" customFormat="false" ht="12.75" hidden="false" customHeight="false" outlineLevel="0" collapsed="false">
      <c r="C87" s="1" t="s">
        <v>221</v>
      </c>
      <c r="D87" s="1" t="s">
        <v>222</v>
      </c>
      <c r="E87" s="1" t="s">
        <v>59</v>
      </c>
      <c r="F87" s="16" t="n">
        <v>75004</v>
      </c>
      <c r="G87" s="1" t="n">
        <v>58.75</v>
      </c>
      <c r="H87" s="1" t="n">
        <v>47.625</v>
      </c>
      <c r="I87" s="1" t="n">
        <v>51</v>
      </c>
      <c r="J87" s="1" t="n">
        <v>55.625</v>
      </c>
      <c r="K87" s="1" t="n">
        <v>65</v>
      </c>
      <c r="L87" s="1" t="n">
        <v>68.125</v>
      </c>
      <c r="M87" s="1" t="n">
        <v>33.25</v>
      </c>
      <c r="N87" s="1" t="n">
        <v>34.25</v>
      </c>
      <c r="O87" s="1" t="n">
        <v>37.5</v>
      </c>
      <c r="P87" s="1" t="n">
        <v>42</v>
      </c>
      <c r="Q87" s="1" t="n">
        <v>47.125</v>
      </c>
      <c r="R87" s="1" t="n">
        <v>36.375</v>
      </c>
      <c r="S87" s="1" t="n">
        <v>1.71648614699361</v>
      </c>
      <c r="T87" s="0" t="n">
        <v>1.40725850482085</v>
      </c>
      <c r="U87" s="0" t="n">
        <v>1.31054873819515</v>
      </c>
      <c r="V87" s="0" t="n">
        <v>1.19829126213592</v>
      </c>
      <c r="W87" s="0" t="n">
        <v>1.02307692307692</v>
      </c>
      <c r="X87" s="0" t="n">
        <v>0.976146788990826</v>
      </c>
      <c r="Y87" s="0" t="n">
        <v>1.09489051094891</v>
      </c>
      <c r="Z87" s="0" t="n">
        <v>1.22912918010525</v>
      </c>
      <c r="AA87" s="0" t="n">
        <v>1.3819411531715</v>
      </c>
      <c r="AB87" s="0" t="n">
        <v>1.60628439181483</v>
      </c>
      <c r="AC87" s="0" t="n">
        <f aca="false">0.2*S87+0.2*T87+0.2*U87+0.4*V87</f>
        <v>1.36617518285629</v>
      </c>
      <c r="AD87" s="0" t="n">
        <f aca="false">0.3*S87+0.3*U87+0.4*V87</f>
        <v>1.387426970411</v>
      </c>
      <c r="AE87" s="0" t="n">
        <v>95</v>
      </c>
      <c r="AF87" s="0" t="n">
        <v>89</v>
      </c>
      <c r="AG87" s="0" t="s">
        <v>37</v>
      </c>
      <c r="AH87" s="1" t="n">
        <f aca="false">IF(AG87="A",5,IF(AG87="B",4,IF(AG87="C",3,IF(AG87="D",2,IF(AG87="E",1,IF(AG87="N/A",0,""))))))</f>
        <v>4</v>
      </c>
    </row>
    <row r="88" customFormat="false" ht="12.75" hidden="false" customHeight="false" outlineLevel="0" collapsed="false">
      <c r="C88" s="1" t="s">
        <v>227</v>
      </c>
      <c r="D88" s="1" t="s">
        <v>228</v>
      </c>
      <c r="E88" s="1" t="s">
        <v>36</v>
      </c>
      <c r="F88" s="2" t="n">
        <v>75257</v>
      </c>
      <c r="G88" s="1" t="n">
        <v>46.75</v>
      </c>
      <c r="H88" s="1" t="n">
        <v>39.25</v>
      </c>
      <c r="I88" s="1" t="n">
        <v>44</v>
      </c>
      <c r="J88" s="1" t="n">
        <v>64.25</v>
      </c>
      <c r="K88" s="1" t="n">
        <v>62.5</v>
      </c>
      <c r="L88" s="1" t="n">
        <v>63.375</v>
      </c>
      <c r="M88" s="1" t="n">
        <v>65.25</v>
      </c>
      <c r="N88" s="1" t="n">
        <v>66</v>
      </c>
      <c r="O88" s="1" t="n">
        <v>73.875</v>
      </c>
      <c r="P88" s="1" t="n">
        <v>45.25</v>
      </c>
      <c r="Q88" s="1" t="n">
        <v>40.125</v>
      </c>
      <c r="R88" s="1" t="n">
        <v>62.75</v>
      </c>
      <c r="S88" s="1" t="n">
        <v>1.39567224065798</v>
      </c>
      <c r="T88" s="0" t="n">
        <v>1.66241196048887</v>
      </c>
      <c r="U88" s="0" t="n">
        <v>1.48294338953463</v>
      </c>
      <c r="V88" s="0" t="n">
        <v>1.01556587444568</v>
      </c>
      <c r="W88" s="0" t="n">
        <v>1.04400795628895</v>
      </c>
      <c r="X88" s="0" t="n">
        <v>1.02959186044973</v>
      </c>
      <c r="Y88" s="0" t="n">
        <v>1.11931277912667</v>
      </c>
      <c r="Z88" s="0" t="n">
        <v>1.37113344240583</v>
      </c>
      <c r="AA88" s="0" t="n">
        <v>1.21583923684454</v>
      </c>
      <c r="AB88" s="0" t="n">
        <v>1.90137175250745</v>
      </c>
      <c r="AC88" s="0" t="n">
        <f aca="false">0.2*S88+0.2*T88+0.2*U88+0.4*V88</f>
        <v>1.31443186791457</v>
      </c>
      <c r="AD88" s="0" t="n">
        <f aca="false">0.3*S88+0.3*U88+0.4*V88</f>
        <v>1.26981103883605</v>
      </c>
      <c r="AE88" s="0" t="n">
        <v>97</v>
      </c>
      <c r="AF88" s="0" t="n">
        <v>88</v>
      </c>
      <c r="AG88" s="0" t="s">
        <v>64</v>
      </c>
      <c r="AH88" s="1" t="n">
        <f aca="false">IF(AG88="A",5,IF(AG88="B",4,IF(AG88="C",3,IF(AG88="D",2,IF(AG88="E",1,IF(AG88="N/A",0,""))))))</f>
        <v>5</v>
      </c>
    </row>
    <row r="89" customFormat="false" ht="12.75" hidden="false" customHeight="false" outlineLevel="0" collapsed="false">
      <c r="C89" s="1" t="s">
        <v>229</v>
      </c>
      <c r="D89" s="1" t="s">
        <v>230</v>
      </c>
      <c r="E89" s="1" t="s">
        <v>59</v>
      </c>
      <c r="F89" s="2" t="n">
        <v>40694</v>
      </c>
      <c r="G89" s="1" t="n">
        <v>48.625</v>
      </c>
      <c r="H89" s="1" t="n">
        <v>51.375</v>
      </c>
      <c r="I89" s="1" t="n">
        <v>64.375</v>
      </c>
      <c r="J89" s="1" t="n">
        <v>65</v>
      </c>
      <c r="K89" s="1" t="n">
        <v>68</v>
      </c>
      <c r="L89" s="1" t="n">
        <v>65.125</v>
      </c>
      <c r="M89" s="1" t="n">
        <v>66.125</v>
      </c>
      <c r="N89" s="1" t="n">
        <v>65.375</v>
      </c>
      <c r="O89" s="1" t="n">
        <v>59.25</v>
      </c>
      <c r="P89" s="1" t="n">
        <v>56.75</v>
      </c>
      <c r="Q89" s="1" t="n">
        <v>27.625</v>
      </c>
      <c r="R89" s="1" t="n">
        <v>37.938</v>
      </c>
      <c r="S89" s="1" t="n">
        <v>1.36916957748762</v>
      </c>
      <c r="T89" s="0" t="n">
        <v>1.29341525581908</v>
      </c>
      <c r="U89" s="0" t="n">
        <v>1.03037109594237</v>
      </c>
      <c r="V89" s="0" t="n">
        <v>1.01885490354134</v>
      </c>
      <c r="W89" s="0" t="n">
        <v>0.972425272950955</v>
      </c>
      <c r="X89" s="0" t="n">
        <v>1.01535232251177</v>
      </c>
      <c r="Y89" s="0" t="n">
        <v>0.906301252086061</v>
      </c>
      <c r="Z89" s="0" t="n">
        <v>0.869587221322256</v>
      </c>
      <c r="AA89" s="0" t="n">
        <v>0.847751224687479</v>
      </c>
      <c r="AB89" s="0" t="n">
        <v>1.17067135715885</v>
      </c>
      <c r="AC89" s="0" t="n">
        <f aca="false">0.2*S89+0.2*T89+0.2*U89+0.4*V89</f>
        <v>1.14613314726635</v>
      </c>
      <c r="AD89" s="0" t="n">
        <f aca="false">0.3*S89+0.3*U89+0.4*V89</f>
        <v>1.12740416344553</v>
      </c>
      <c r="AE89" s="0" t="n">
        <v>98</v>
      </c>
      <c r="AF89" s="0" t="n">
        <v>75</v>
      </c>
      <c r="AG89" s="0" t="s">
        <v>37</v>
      </c>
      <c r="AH89" s="1" t="n">
        <f aca="false">IF(AG89="A",5,IF(AG89="B",4,IF(AG89="C",3,IF(AG89="D",2,IF(AG89="E",1,IF(AG89="N/A",0,""))))))</f>
        <v>4</v>
      </c>
    </row>
    <row r="90" customFormat="false" ht="12.75" hidden="false" customHeight="false" outlineLevel="0" collapsed="false">
      <c r="C90" s="1" t="s">
        <v>426</v>
      </c>
      <c r="D90" s="1" t="s">
        <v>234</v>
      </c>
      <c r="E90" s="1" t="s">
        <v>64</v>
      </c>
      <c r="F90" s="2" t="n">
        <v>10545</v>
      </c>
      <c r="G90" s="1" t="n">
        <v>26.25</v>
      </c>
      <c r="H90" s="1" t="n">
        <v>31.875</v>
      </c>
      <c r="I90" s="1" t="n">
        <v>26.75</v>
      </c>
      <c r="J90" s="1" t="n">
        <v>39</v>
      </c>
      <c r="K90" s="1" t="n">
        <v>35.375</v>
      </c>
      <c r="L90" s="1" t="n">
        <v>38.75</v>
      </c>
      <c r="M90" s="1" t="n">
        <v>38</v>
      </c>
      <c r="N90" s="1" t="n">
        <v>38.25</v>
      </c>
      <c r="O90" s="1" t="n">
        <v>36.875</v>
      </c>
      <c r="P90" s="1" t="n">
        <v>34.125</v>
      </c>
      <c r="Q90" s="1" t="n">
        <v>33.125</v>
      </c>
      <c r="R90" s="1" t="n">
        <v>41</v>
      </c>
      <c r="S90" s="1" t="n">
        <v>1.80946584588597</v>
      </c>
      <c r="T90" s="0" t="n">
        <v>1.49012880636481</v>
      </c>
      <c r="U90" s="0" t="n">
        <v>1.42053385201937</v>
      </c>
      <c r="V90" s="0" t="n">
        <v>0.974344028446077</v>
      </c>
      <c r="W90" s="0" t="n">
        <v>1.07420724199875</v>
      </c>
      <c r="X90" s="0" t="n">
        <v>0.98064468213118</v>
      </c>
      <c r="Y90" s="0" t="n">
        <v>0.964035363207043</v>
      </c>
      <c r="Z90" s="0" t="n">
        <v>0.892132852730362</v>
      </c>
      <c r="AA90" s="0" t="n">
        <v>0.865979898059422</v>
      </c>
      <c r="AB90" s="0" t="n">
        <v>1.07189026446883</v>
      </c>
      <c r="AC90" s="0" t="n">
        <f aca="false">0.2*S90+0.2*T90+0.2*U90+0.4*V90</f>
        <v>1.33376331223246</v>
      </c>
      <c r="AD90" s="0" t="n">
        <f aca="false">0.3*S90+0.3*U90+0.4*V90</f>
        <v>1.35873752075003</v>
      </c>
      <c r="AE90" s="0" t="n">
        <v>98</v>
      </c>
      <c r="AF90" s="0" t="n">
        <v>89</v>
      </c>
      <c r="AG90" s="0" t="s">
        <v>60</v>
      </c>
      <c r="AH90" s="1" t="n">
        <f aca="false">IF(AG90="A",5,IF(AG90="B",4,IF(AG90="C",3,IF(AG90="D",2,IF(AG90="E",1,IF(AG90="N/A",0,""))))))</f>
        <v>3</v>
      </c>
    </row>
    <row r="91" customFormat="false" ht="12.75" hidden="false" customHeight="false" outlineLevel="0" collapsed="false">
      <c r="C91" s="1" t="s">
        <v>380</v>
      </c>
      <c r="D91" s="1" t="s">
        <v>381</v>
      </c>
      <c r="E91" s="1" t="s">
        <v>59</v>
      </c>
      <c r="F91" s="2" t="n">
        <v>40539</v>
      </c>
      <c r="G91" s="1" t="n">
        <v>12.5</v>
      </c>
      <c r="H91" s="1" t="n">
        <v>16.875</v>
      </c>
      <c r="I91" s="1" t="n">
        <v>22.75</v>
      </c>
      <c r="J91" s="1" t="n">
        <v>34.5</v>
      </c>
      <c r="K91" s="1" t="n">
        <v>33.25</v>
      </c>
      <c r="L91" s="1" t="n">
        <v>32</v>
      </c>
      <c r="M91" s="1" t="n">
        <v>33</v>
      </c>
      <c r="N91" s="1" t="n">
        <v>33.25</v>
      </c>
      <c r="O91" s="1" t="n">
        <v>37.125</v>
      </c>
      <c r="P91" s="1" t="n">
        <v>45.375</v>
      </c>
      <c r="Q91" s="1" t="n">
        <v>44</v>
      </c>
      <c r="R91" s="1" t="n">
        <v>29.938</v>
      </c>
      <c r="S91" s="1" t="n">
        <v>2.6876121310742</v>
      </c>
      <c r="T91" s="0" t="n">
        <v>1.97158801833004</v>
      </c>
      <c r="U91" s="0" t="n">
        <v>1.45707999194907</v>
      </c>
      <c r="V91" s="0" t="n">
        <v>0.958550919846779</v>
      </c>
      <c r="W91" s="0" t="n">
        <v>0.992488394892426</v>
      </c>
      <c r="X91" s="0" t="n">
        <v>1.03124350371317</v>
      </c>
      <c r="Y91" s="0" t="n">
        <v>1.11651310635786</v>
      </c>
      <c r="Z91" s="0" t="n">
        <v>1.36703617118533</v>
      </c>
      <c r="AA91" s="0" t="n">
        <v>1.32795778226528</v>
      </c>
      <c r="AB91" s="0" t="n">
        <v>1.81397476423021</v>
      </c>
      <c r="AC91" s="0" t="n">
        <f aca="false">0.2*S91+0.2*T91+0.2*U91+0.4*V91</f>
        <v>1.60667639620937</v>
      </c>
      <c r="AD91" s="0" t="n">
        <f aca="false">0.3*S91+0.3*U91+0.4*V91</f>
        <v>1.62682800484569</v>
      </c>
      <c r="AE91" s="0" t="n">
        <v>84</v>
      </c>
      <c r="AF91" s="0" t="n">
        <v>95</v>
      </c>
      <c r="AG91" s="0" t="s">
        <v>37</v>
      </c>
      <c r="AH91" s="1" t="n">
        <f aca="false">IF(AG91="A",5,IF(AG91="B",4,IF(AG91="C",3,IF(AG91="D",2,IF(AG91="E",1,IF(AG91="N/A",0,""))))))</f>
        <v>4</v>
      </c>
    </row>
    <row r="92" customFormat="false" ht="12.75" hidden="false" customHeight="false" outlineLevel="0" collapsed="false">
      <c r="C92" s="1" t="s">
        <v>237</v>
      </c>
      <c r="D92" s="1" t="s">
        <v>238</v>
      </c>
      <c r="E92" s="1" t="s">
        <v>59</v>
      </c>
      <c r="F92" s="2" t="n">
        <v>77926</v>
      </c>
      <c r="G92" s="1" t="n">
        <v>33.75</v>
      </c>
      <c r="H92" s="1" t="n">
        <v>46.75</v>
      </c>
      <c r="I92" s="1" t="n">
        <v>43.5</v>
      </c>
      <c r="J92" s="1" t="n">
        <v>54.625</v>
      </c>
      <c r="K92" s="1" t="n">
        <v>52</v>
      </c>
      <c r="L92" s="1" t="n">
        <v>50.125</v>
      </c>
      <c r="M92" s="1" t="n">
        <v>50.125</v>
      </c>
      <c r="N92" s="1" t="n">
        <v>49.875</v>
      </c>
      <c r="O92" s="1" t="n">
        <v>60.5</v>
      </c>
      <c r="P92" s="1" t="n">
        <v>52.375</v>
      </c>
      <c r="Q92" s="1" t="n">
        <v>57.875</v>
      </c>
      <c r="R92" s="1" t="n">
        <v>44</v>
      </c>
      <c r="S92" s="1" t="n">
        <v>1.48513468395062</v>
      </c>
      <c r="T92" s="0" t="n">
        <v>1.07217909882544</v>
      </c>
      <c r="U92" s="0" t="n">
        <v>1.15234144074287</v>
      </c>
      <c r="V92" s="0" t="n">
        <v>0.917673690000154</v>
      </c>
      <c r="W92" s="0" t="n">
        <v>0.9639743710654</v>
      </c>
      <c r="X92" s="0" t="n">
        <v>1.0000095979567</v>
      </c>
      <c r="Y92" s="0" t="n">
        <v>1.21300765600862</v>
      </c>
      <c r="Z92" s="0" t="n">
        <v>1.05008860478359</v>
      </c>
      <c r="AA92" s="0" t="n">
        <v>1.16035771788924</v>
      </c>
      <c r="AB92" s="0" t="n">
        <v>0.882215542465584</v>
      </c>
      <c r="AC92" s="0" t="n">
        <f aca="false">0.2*S92+0.2*T92+0.2*U92+0.4*V92</f>
        <v>1.10900052070385</v>
      </c>
      <c r="AD92" s="0" t="n">
        <f aca="false">0.3*S92+0.3*U92+0.4*V92</f>
        <v>1.15831231340811</v>
      </c>
      <c r="AE92" s="0" t="n">
        <v>98</v>
      </c>
      <c r="AF92" s="0" t="n">
        <v>70</v>
      </c>
      <c r="AG92" s="0" t="s">
        <v>60</v>
      </c>
      <c r="AH92" s="1" t="n">
        <f aca="false">IF(AG92="A",5,IF(AG92="B",4,IF(AG92="C",3,IF(AG92="D",2,IF(AG92="E",1,IF(AG92="N/A",0,""))))))</f>
        <v>3</v>
      </c>
    </row>
    <row r="93" customFormat="false" ht="12.75" hidden="false" customHeight="false" outlineLevel="0" collapsed="false">
      <c r="C93" s="1" t="s">
        <v>239</v>
      </c>
      <c r="D93" s="1" t="s">
        <v>240</v>
      </c>
      <c r="E93" s="1" t="s">
        <v>59</v>
      </c>
      <c r="F93" s="2" t="n">
        <v>58481</v>
      </c>
      <c r="G93" s="1" t="n">
        <v>22.25</v>
      </c>
      <c r="H93" s="1" t="n">
        <v>24.5</v>
      </c>
      <c r="I93" s="1" t="n">
        <v>26.875</v>
      </c>
      <c r="J93" s="1" t="n">
        <v>33.625</v>
      </c>
      <c r="K93" s="1" t="n">
        <v>23.875</v>
      </c>
      <c r="L93" s="1" t="n">
        <v>26.125</v>
      </c>
      <c r="M93" s="1" t="n">
        <v>25.75</v>
      </c>
      <c r="N93" s="1" t="n">
        <v>26.75</v>
      </c>
      <c r="O93" s="1" t="n">
        <v>34</v>
      </c>
      <c r="P93" s="1" t="n">
        <v>31.5</v>
      </c>
      <c r="Q93" s="1" t="n">
        <v>37</v>
      </c>
      <c r="R93" s="1" t="n">
        <v>38.5</v>
      </c>
      <c r="S93" s="1" t="n">
        <v>1.73607082046442</v>
      </c>
      <c r="T93" s="0" t="n">
        <v>1.57664174895214</v>
      </c>
      <c r="U93" s="0" t="n">
        <v>1.43727542545217</v>
      </c>
      <c r="V93" s="0" t="n">
        <v>1.148749340629</v>
      </c>
      <c r="W93" s="0" t="n">
        <v>1.07855232247282</v>
      </c>
      <c r="X93" s="0" t="n">
        <v>0.9856503376875</v>
      </c>
      <c r="Y93" s="0" t="n">
        <v>1.27101844253197</v>
      </c>
      <c r="Z93" s="0" t="n">
        <v>1.17758400310814</v>
      </c>
      <c r="AA93" s="0" t="n">
        <v>1.38315846945903</v>
      </c>
      <c r="AB93" s="0" t="n">
        <v>1.43927472365274</v>
      </c>
      <c r="AC93" s="0" t="n">
        <f aca="false">0.2*S93+0.2*T93+0.2*U93+0.4*V93</f>
        <v>1.40949733522535</v>
      </c>
      <c r="AD93" s="0" t="n">
        <f aca="false">0.3*S93+0.3*U93+0.4*V93</f>
        <v>1.41150361002658</v>
      </c>
      <c r="AE93" s="0" t="n">
        <v>66</v>
      </c>
      <c r="AF93" s="0" t="n">
        <v>92</v>
      </c>
      <c r="AG93" s="0" t="s">
        <v>64</v>
      </c>
      <c r="AH93" s="1" t="n">
        <f aca="false">IF(AG93="A",5,IF(AG93="B",4,IF(AG93="C",3,IF(AG93="D",2,IF(AG93="E",1,IF(AG93="N/A",0,""))))))</f>
        <v>5</v>
      </c>
    </row>
    <row r="94" customFormat="false" ht="12.75" hidden="false" customHeight="false" outlineLevel="0" collapsed="false">
      <c r="C94" s="1" t="s">
        <v>427</v>
      </c>
      <c r="D94" s="1" t="s">
        <v>428</v>
      </c>
      <c r="E94" s="1" t="s">
        <v>59</v>
      </c>
      <c r="F94" s="2" t="n">
        <v>79250</v>
      </c>
      <c r="G94" s="1" t="n">
        <v>25.375</v>
      </c>
      <c r="H94" s="1" t="n">
        <v>24.5</v>
      </c>
      <c r="I94" s="1" t="n">
        <v>26.75</v>
      </c>
      <c r="J94" s="1" t="n">
        <v>33.125</v>
      </c>
      <c r="K94" s="1" t="n">
        <v>35.5</v>
      </c>
      <c r="L94" s="1" t="n">
        <v>36.5</v>
      </c>
      <c r="M94" s="1" t="n">
        <v>37</v>
      </c>
      <c r="N94" s="1" t="n">
        <v>36.75</v>
      </c>
      <c r="O94" s="1" t="n">
        <v>41.875</v>
      </c>
      <c r="P94" s="1" t="n">
        <v>41.125</v>
      </c>
      <c r="Q94" s="1" t="n">
        <v>43.25</v>
      </c>
      <c r="R94" s="1" t="n">
        <v>35</v>
      </c>
      <c r="S94" s="1" t="n">
        <v>1.4621311236629</v>
      </c>
      <c r="T94" s="0" t="n">
        <v>1.51312508243445</v>
      </c>
      <c r="U94" s="0" t="n">
        <v>1.384799818033</v>
      </c>
      <c r="V94" s="0" t="n">
        <v>1.11766534279968</v>
      </c>
      <c r="W94" s="0" t="n">
        <v>1.04285035696127</v>
      </c>
      <c r="X94" s="0" t="n">
        <v>1.01370651486103</v>
      </c>
      <c r="Y94" s="0" t="n">
        <v>1.13945401280786</v>
      </c>
      <c r="Z94" s="0" t="n">
        <v>1.11960436061009</v>
      </c>
      <c r="AA94" s="0" t="n">
        <v>1.17850016007115</v>
      </c>
      <c r="AB94" s="0" t="n">
        <v>0.956052563966858</v>
      </c>
      <c r="AC94" s="0" t="n">
        <f aca="false">0.2*S94+0.2*T94+0.2*U94+0.4*V94</f>
        <v>1.31907734194594</v>
      </c>
      <c r="AD94" s="0" t="n">
        <f aca="false">0.3*S94+0.3*U94+0.4*V94</f>
        <v>1.30114541962864</v>
      </c>
      <c r="AE94" s="0" t="n">
        <v>69</v>
      </c>
      <c r="AF94" s="0" t="n">
        <v>88</v>
      </c>
      <c r="AG94" s="0" t="s">
        <v>64</v>
      </c>
      <c r="AH94" s="1" t="n">
        <f aca="false">IF(AG94="A",5,IF(AG94="B",4,IF(AG94="C",3,IF(AG94="D",2,IF(AG94="E",1,IF(AG94="N/A",0,""))))))</f>
        <v>5</v>
      </c>
    </row>
    <row r="95" customFormat="false" ht="12.75" hidden="false" customHeight="false" outlineLevel="0" collapsed="false">
      <c r="C95" s="1" t="s">
        <v>331</v>
      </c>
      <c r="D95" s="1" t="s">
        <v>332</v>
      </c>
      <c r="E95" s="1" t="s">
        <v>36</v>
      </c>
      <c r="F95" s="2" t="n">
        <v>78095</v>
      </c>
      <c r="G95" s="1" t="n">
        <v>9.75</v>
      </c>
      <c r="H95" s="1" t="n">
        <v>9.5</v>
      </c>
      <c r="I95" s="1" t="n">
        <v>12.625</v>
      </c>
      <c r="J95" s="1" t="n">
        <v>17</v>
      </c>
      <c r="K95" s="1" t="n">
        <v>21.75</v>
      </c>
      <c r="L95" s="1" t="n">
        <v>21.75</v>
      </c>
      <c r="M95" s="1" t="n">
        <v>23.75</v>
      </c>
      <c r="N95" s="1" t="n">
        <v>22.5</v>
      </c>
      <c r="O95" s="1" t="n">
        <v>21</v>
      </c>
      <c r="P95" s="1" t="n">
        <v>20.5</v>
      </c>
      <c r="Q95" s="1" t="n">
        <v>16.25</v>
      </c>
      <c r="R95" s="1" t="n">
        <v>29.625</v>
      </c>
      <c r="S95" s="1" t="n">
        <v>2.45911379951172</v>
      </c>
      <c r="T95" s="0" t="n">
        <v>2.51540959554593</v>
      </c>
      <c r="U95" s="0" t="n">
        <v>1.88693350881468</v>
      </c>
      <c r="V95" s="0" t="n">
        <v>1.39902322166397</v>
      </c>
      <c r="W95" s="0" t="n">
        <v>1.09348402218586</v>
      </c>
      <c r="X95" s="0" t="n">
        <v>1.0919599858</v>
      </c>
      <c r="Y95" s="0" t="n">
        <v>0.933355509240227</v>
      </c>
      <c r="Z95" s="0" t="n">
        <v>0.912599855037215</v>
      </c>
      <c r="AA95" s="0" t="n">
        <v>0.724619740967929</v>
      </c>
      <c r="AB95" s="0" t="n">
        <v>1.32548713059615</v>
      </c>
      <c r="AC95" s="0" t="n">
        <f aca="false">0.2*S95+0.2*T95+0.2*U95+0.4*V95</f>
        <v>1.93190066944005</v>
      </c>
      <c r="AD95" s="0" t="n">
        <f aca="false">0.3*S95+0.3*U95+0.4*V95</f>
        <v>1.86342348116351</v>
      </c>
      <c r="AE95" s="0" t="n">
        <v>94</v>
      </c>
      <c r="AF95" s="0" t="n">
        <v>98</v>
      </c>
      <c r="AG95" s="0" t="s">
        <v>37</v>
      </c>
      <c r="AH95" s="1" t="n">
        <f aca="false">IF(AG95="A",5,IF(AG95="B",4,IF(AG95="C",3,IF(AG95="D",2,IF(AG95="E",1,IF(AG95="N/A",0,""))))))</f>
        <v>4</v>
      </c>
    </row>
    <row r="96" customFormat="false" ht="12.75" hidden="false" customHeight="false" outlineLevel="0" collapsed="false">
      <c r="C96" s="22" t="s">
        <v>243</v>
      </c>
      <c r="D96" s="1" t="s">
        <v>244</v>
      </c>
      <c r="E96" s="1" t="s">
        <v>36</v>
      </c>
      <c r="F96" s="2" t="n">
        <v>78215</v>
      </c>
      <c r="G96" s="0" t="n">
        <v>41.75</v>
      </c>
      <c r="H96" s="0" t="n">
        <v>39.75</v>
      </c>
      <c r="I96" s="9" t="n">
        <v>49.75</v>
      </c>
      <c r="J96" s="0" t="n">
        <v>54.75</v>
      </c>
      <c r="K96" s="0" t="n">
        <v>29.25</v>
      </c>
      <c r="L96" s="0" t="n">
        <v>29.5</v>
      </c>
      <c r="M96" s="0" t="n">
        <v>30.5</v>
      </c>
      <c r="N96" s="10" t="n">
        <v>31.125</v>
      </c>
      <c r="O96" s="0" t="n">
        <v>36.5</v>
      </c>
      <c r="P96" s="0" t="n">
        <v>33.125</v>
      </c>
      <c r="Q96" s="0" t="n">
        <v>40.125</v>
      </c>
      <c r="R96" s="20" t="n">
        <v>43</v>
      </c>
      <c r="S96" s="0" t="n">
        <v>1.46101543534605</v>
      </c>
      <c r="T96" s="0" t="n">
        <v>1.53454867525572</v>
      </c>
      <c r="U96" s="0" t="n">
        <v>1.22612246890653</v>
      </c>
      <c r="V96" s="0" t="n">
        <v>1.11416069181627</v>
      </c>
      <c r="W96" s="0" t="n">
        <v>1.04273882310628</v>
      </c>
      <c r="X96" s="0" t="n">
        <v>1.03389073192458</v>
      </c>
      <c r="Y96" s="0" t="n">
        <v>1.17267922607026</v>
      </c>
      <c r="Z96" s="0" t="n">
        <v>1.06424636768834</v>
      </c>
      <c r="AA96" s="0" t="n">
        <v>1.2891774827007</v>
      </c>
      <c r="AB96" s="20" t="n">
        <v>1.48516915554075</v>
      </c>
      <c r="AC96" s="0" t="n">
        <f aca="false">0.2*S96+0.2*T96+0.2*U96+0.4*V96</f>
        <v>1.29000159262817</v>
      </c>
      <c r="AD96" s="0" t="n">
        <f aca="false">0.3*S96+0.3*U96+0.4*V96</f>
        <v>1.25180564800228</v>
      </c>
      <c r="AE96" s="0" t="n">
        <v>97</v>
      </c>
      <c r="AF96" s="0" t="n">
        <v>86</v>
      </c>
      <c r="AG96" s="0" t="s">
        <v>64</v>
      </c>
      <c r="AH96" s="1" t="n">
        <f aca="false">IF(AG96="A",5,IF(AG96="B",4,IF(AG96="C",3,IF(AG96="D",2,IF(AG96="E",1,IF(AG96="N/A",0,""))))))</f>
        <v>5</v>
      </c>
    </row>
    <row r="97" customFormat="false" ht="12.75" hidden="false" customHeight="false" outlineLevel="0" collapsed="false">
      <c r="C97" s="1" t="s">
        <v>382</v>
      </c>
      <c r="D97" s="1" t="s">
        <v>383</v>
      </c>
      <c r="E97" s="1" t="s">
        <v>36</v>
      </c>
      <c r="F97" s="2" t="n">
        <v>76104</v>
      </c>
      <c r="G97" s="1" t="n">
        <v>40</v>
      </c>
      <c r="H97" s="1" t="n">
        <v>45.625</v>
      </c>
      <c r="I97" s="1" t="n">
        <v>54.125</v>
      </c>
      <c r="J97" s="1" t="n">
        <v>29.875</v>
      </c>
      <c r="K97" s="1" t="n">
        <v>28.25</v>
      </c>
      <c r="L97" s="1" t="n">
        <v>25.875</v>
      </c>
      <c r="M97" s="1" t="n">
        <v>24.625</v>
      </c>
      <c r="N97" s="1" t="n">
        <v>23.75</v>
      </c>
      <c r="O97" s="1" t="n">
        <v>26.875</v>
      </c>
      <c r="P97" s="1" t="n">
        <v>30.25</v>
      </c>
      <c r="Q97" s="1" t="n">
        <v>24.5</v>
      </c>
      <c r="R97" s="1" t="n">
        <v>23.5</v>
      </c>
      <c r="S97" s="1" t="n">
        <v>1.23131374496204</v>
      </c>
      <c r="T97" s="0" t="n">
        <v>1.07952011415989</v>
      </c>
      <c r="U97" s="0" t="n">
        <v>0.909973333397272</v>
      </c>
      <c r="V97" s="0" t="n">
        <v>0.824293791167966</v>
      </c>
      <c r="W97" s="0" t="n">
        <v>0.871696567001717</v>
      </c>
      <c r="X97" s="0" t="n">
        <v>0.951694425338281</v>
      </c>
      <c r="Y97" s="0" t="n">
        <v>1.131579625831</v>
      </c>
      <c r="Z97" s="0" t="n">
        <v>1.2736900488085</v>
      </c>
      <c r="AA97" s="0" t="n">
        <v>1.03156588533448</v>
      </c>
      <c r="AB97" s="0" t="n">
        <v>0.989470012684295</v>
      </c>
      <c r="AC97" s="0" t="n">
        <f aca="false">0.2*S97+0.2*T97+0.2*U97+0.4*V97</f>
        <v>0.973878954971027</v>
      </c>
      <c r="AD97" s="0" t="n">
        <f aca="false">0.3*S97+0.3*U97+0.4*V97</f>
        <v>0.97210363997498</v>
      </c>
      <c r="AE97" s="0" t="n">
        <v>93</v>
      </c>
      <c r="AF97" s="0" t="n">
        <v>41</v>
      </c>
      <c r="AG97" s="0" t="s">
        <v>37</v>
      </c>
      <c r="AH97" s="1" t="n">
        <f aca="false">IF(AG97="A",5,IF(AG97="B",4,IF(AG97="C",3,IF(AG97="D",2,IF(AG97="E",1,IF(AG97="N/A",0,""))))))</f>
        <v>4</v>
      </c>
    </row>
    <row r="98" customFormat="false" ht="12.75" hidden="false" customHeight="false" outlineLevel="0" collapsed="false">
      <c r="C98" s="0" t="s">
        <v>431</v>
      </c>
      <c r="D98" s="1" t="s">
        <v>432</v>
      </c>
      <c r="E98" s="1" t="s">
        <v>59</v>
      </c>
      <c r="F98" s="2" t="n">
        <v>22074</v>
      </c>
      <c r="G98" s="0" t="n">
        <v>23.375</v>
      </c>
      <c r="H98" s="0" t="n">
        <v>27.25</v>
      </c>
      <c r="I98" s="9" t="n">
        <v>29.75</v>
      </c>
      <c r="J98" s="0" t="n">
        <v>36.75</v>
      </c>
      <c r="K98" s="0" t="n">
        <v>40.75</v>
      </c>
      <c r="L98" s="0" t="n">
        <v>44.25</v>
      </c>
      <c r="M98" s="0" t="n">
        <v>42.375</v>
      </c>
      <c r="N98" s="10" t="n">
        <v>42.75</v>
      </c>
      <c r="O98" s="0" t="n">
        <v>43.25</v>
      </c>
      <c r="P98" s="0" t="n">
        <v>51.25</v>
      </c>
      <c r="Q98" s="0" t="n">
        <v>73.375</v>
      </c>
      <c r="R98" s="20" t="n">
        <v>50.75</v>
      </c>
      <c r="S98" s="0" t="n">
        <v>1.81284625801981</v>
      </c>
      <c r="T98" s="0" t="n">
        <v>1.5550481181307</v>
      </c>
      <c r="U98" s="0" t="n">
        <v>1.42436651312592</v>
      </c>
      <c r="V98" s="0" t="n">
        <v>1.15303436838318</v>
      </c>
      <c r="W98" s="0" t="n">
        <v>1.03986472602081</v>
      </c>
      <c r="X98" s="0" t="n">
        <v>0.957629389025736</v>
      </c>
      <c r="Y98" s="0" t="n">
        <v>1.01169365351829</v>
      </c>
      <c r="Z98" s="0" t="n">
        <v>1.19878853488938</v>
      </c>
      <c r="AA98" s="0" t="n">
        <v>1.7163190512899</v>
      </c>
      <c r="AB98" s="20" t="n">
        <v>1.68302423385676</v>
      </c>
      <c r="AC98" s="0" t="n">
        <f aca="false">0.2*S98+0.2*T98+0.2*U98+0.4*V98</f>
        <v>1.41966592520856</v>
      </c>
      <c r="AD98" s="0" t="n">
        <f aca="false">0.3*S98+0.3*U98+0.4*V98</f>
        <v>1.43237757869699</v>
      </c>
      <c r="AE98" s="0" t="n">
        <v>75</v>
      </c>
      <c r="AF98" s="0" t="n">
        <v>91</v>
      </c>
      <c r="AG98" s="0" t="s">
        <v>64</v>
      </c>
      <c r="AH98" s="1" t="n">
        <f aca="false">IF(AG98="A",5,IF(AG98="B",4,IF(AG98="C",3,IF(AG98="D",2,IF(AG98="E",1,IF(AG98="N/A",0,""))))))</f>
        <v>5</v>
      </c>
    </row>
    <row r="99" customFormat="false" ht="12.75" hidden="false" customHeight="false" outlineLevel="0" collapsed="false">
      <c r="C99" s="1" t="s">
        <v>449</v>
      </c>
      <c r="D99" s="1" t="s">
        <v>450</v>
      </c>
      <c r="E99" s="1" t="s">
        <v>59</v>
      </c>
      <c r="F99" s="2" t="n">
        <v>15456</v>
      </c>
      <c r="G99" s="1" t="n">
        <v>14</v>
      </c>
      <c r="H99" s="1" t="n">
        <v>14.5</v>
      </c>
      <c r="I99" s="1" t="n">
        <v>14.125</v>
      </c>
      <c r="J99" s="1" t="n">
        <v>22.25</v>
      </c>
      <c r="K99" s="1" t="n">
        <v>20.75</v>
      </c>
      <c r="L99" s="1" t="n">
        <v>21.25</v>
      </c>
      <c r="M99" s="1" t="n">
        <v>20.75</v>
      </c>
      <c r="N99" s="1" t="n">
        <v>21.375</v>
      </c>
      <c r="O99" s="1" t="n">
        <v>21.5</v>
      </c>
      <c r="P99" s="1" t="n">
        <v>23.75</v>
      </c>
      <c r="Q99" s="1" t="n">
        <v>21.5</v>
      </c>
      <c r="R99" s="1" t="n">
        <v>23.375</v>
      </c>
      <c r="S99" s="1" t="n">
        <v>1.48213045564673</v>
      </c>
      <c r="T99" s="0" t="n">
        <v>1.43098095224684</v>
      </c>
      <c r="U99" s="0" t="n">
        <v>1.46899040995848</v>
      </c>
      <c r="V99" s="0" t="n">
        <v>0.932556009675293</v>
      </c>
      <c r="W99" s="0" t="n">
        <v>0.999983962869716</v>
      </c>
      <c r="X99" s="0" t="n">
        <v>0.976472673677178</v>
      </c>
      <c r="Y99" s="0" t="n">
        <v>1.00582580193397</v>
      </c>
      <c r="Z99" s="0" t="n">
        <v>1.11108241531917</v>
      </c>
      <c r="AA99" s="0" t="n">
        <v>1.0058029513833</v>
      </c>
      <c r="AB99" s="0" t="n">
        <v>1.09349533835833</v>
      </c>
      <c r="AC99" s="0" t="n">
        <f aca="false">0.2*S99+0.2*T99+0.2*U99+0.4*V99</f>
        <v>1.24944276744053</v>
      </c>
      <c r="AD99" s="0" t="n">
        <f aca="false">0.3*S99+0.3*U99+0.4*V99</f>
        <v>1.25835866355168</v>
      </c>
      <c r="AE99" s="0" t="n">
        <v>63</v>
      </c>
      <c r="AF99" s="0" t="n">
        <v>83</v>
      </c>
      <c r="AG99" s="0" t="s">
        <v>37</v>
      </c>
      <c r="AH99" s="1" t="n">
        <f aca="false">IF(AG99="A",5,IF(AG99="B",4,IF(AG99="C",3,IF(AG99="D",2,IF(AG99="E",1,IF(AG99="N/A",0,""))))))</f>
        <v>4</v>
      </c>
    </row>
    <row r="100" customFormat="false" ht="12.75" hidden="false" customHeight="false" outlineLevel="0" collapsed="false">
      <c r="C100" s="1" t="s">
        <v>451</v>
      </c>
      <c r="D100" s="1" t="s">
        <v>452</v>
      </c>
      <c r="E100" s="1" t="s">
        <v>36</v>
      </c>
      <c r="F100" s="2" t="n">
        <v>11845</v>
      </c>
      <c r="G100" s="1" t="n">
        <v>5.063</v>
      </c>
      <c r="H100" s="1" t="n">
        <v>22.75</v>
      </c>
      <c r="I100" s="1" t="n">
        <v>28.625</v>
      </c>
      <c r="J100" s="1" t="n">
        <v>30.625</v>
      </c>
      <c r="K100" s="1" t="n">
        <v>33.5</v>
      </c>
      <c r="L100" s="1" t="n">
        <v>36.375</v>
      </c>
      <c r="M100" s="1" t="n">
        <v>38.375</v>
      </c>
      <c r="N100" s="1" t="n">
        <v>38.125</v>
      </c>
      <c r="O100" s="1" t="n">
        <v>37.75</v>
      </c>
      <c r="P100" s="1" t="n">
        <v>35.375</v>
      </c>
      <c r="Q100" s="1" t="n">
        <v>42.125</v>
      </c>
      <c r="R100" s="1" t="n">
        <v>45.75</v>
      </c>
      <c r="S100" s="1" t="n">
        <v>1.53016405613702</v>
      </c>
      <c r="T100" s="0" t="n">
        <v>1.69610875984113</v>
      </c>
      <c r="U100" s="0" t="n">
        <v>1.34796758894992</v>
      </c>
      <c r="V100" s="0" t="n">
        <v>1.25994113387406</v>
      </c>
      <c r="W100" s="0" t="n">
        <v>1.14550032320205</v>
      </c>
      <c r="X100" s="0" t="n">
        <v>1.05498109407285</v>
      </c>
      <c r="Y100" s="0" t="n">
        <v>0.990151408704415</v>
      </c>
      <c r="Z100" s="0" t="n">
        <v>0.930575878536547</v>
      </c>
      <c r="AA100" s="0" t="n">
        <v>1.10813338670669</v>
      </c>
      <c r="AB100" s="0" t="n">
        <v>1.21024482859435</v>
      </c>
      <c r="AC100" s="0" t="n">
        <f aca="false">0.2*S100+0.2*T100+0.2*U100+0.4*V100</f>
        <v>1.41882453453524</v>
      </c>
      <c r="AD100" s="0" t="n">
        <f aca="false">0.3*S100+0.3*U100+0.4*V100</f>
        <v>1.3674159470757</v>
      </c>
      <c r="AE100" s="0" t="n">
        <v>46</v>
      </c>
      <c r="AF100" s="0" t="n">
        <v>91</v>
      </c>
      <c r="AG100" s="0" t="s">
        <v>37</v>
      </c>
      <c r="AH100" s="1" t="n">
        <f aca="false">IF(AG100="A",5,IF(AG100="B",4,IF(AG100="C",3,IF(AG100="D",2,IF(AG100="E",1,IF(AG100="N/A",0,""))))))</f>
        <v>4</v>
      </c>
    </row>
    <row r="101" customFormat="false" ht="12.75" hidden="false" customHeight="false" outlineLevel="0" collapsed="false">
      <c r="C101" s="1" t="s">
        <v>398</v>
      </c>
      <c r="D101" s="1" t="s">
        <v>399</v>
      </c>
      <c r="E101" s="1" t="s">
        <v>36</v>
      </c>
      <c r="F101" s="2" t="n">
        <v>83687</v>
      </c>
      <c r="G101" s="1" t="n">
        <v>13</v>
      </c>
      <c r="H101" s="1" t="n">
        <v>14.25</v>
      </c>
      <c r="I101" s="1" t="n">
        <v>17</v>
      </c>
      <c r="J101" s="1" t="n">
        <v>16.25</v>
      </c>
      <c r="K101" s="1" t="n">
        <v>18.125</v>
      </c>
      <c r="L101" s="1" t="n">
        <v>20.875</v>
      </c>
      <c r="M101" s="1" t="n">
        <v>21.063</v>
      </c>
      <c r="N101" s="1" t="n">
        <v>22</v>
      </c>
      <c r="O101" s="1" t="n">
        <v>24.125</v>
      </c>
      <c r="P101" s="1" t="n">
        <v>19.125</v>
      </c>
      <c r="Q101" s="1" t="n">
        <v>18.625</v>
      </c>
      <c r="R101" s="1" t="n">
        <v>27.125</v>
      </c>
      <c r="S101" s="1" t="n">
        <v>1.62016659251798</v>
      </c>
      <c r="T101" s="0" t="n">
        <v>1.47799766414716</v>
      </c>
      <c r="U101" s="0" t="n">
        <v>1.23892813048925</v>
      </c>
      <c r="V101" s="0" t="n">
        <v>1.29609598065658</v>
      </c>
      <c r="W101" s="0" t="n">
        <v>1.16205295972339</v>
      </c>
      <c r="X101" s="0" t="n">
        <v>1.00897474363672</v>
      </c>
      <c r="Y101" s="0" t="n">
        <v>1.0965748167489</v>
      </c>
      <c r="Z101" s="0" t="n">
        <v>0.869337727794304</v>
      </c>
      <c r="AA101" s="0" t="n">
        <v>0.846631682492668</v>
      </c>
      <c r="AB101" s="0" t="n">
        <v>1.23297159584733</v>
      </c>
      <c r="AC101" s="0" t="n">
        <f aca="false">0.2*S101+0.2*T101+0.2*U101+0.4*V101</f>
        <v>1.38585686969351</v>
      </c>
      <c r="AD101" s="0" t="n">
        <f aca="false">0.3*S101+0.3*U101+0.4*V101</f>
        <v>1.3761668091648</v>
      </c>
      <c r="AE101" s="0" t="n">
        <v>66</v>
      </c>
      <c r="AF101" s="0" t="n">
        <v>91</v>
      </c>
      <c r="AG101" s="0" t="s">
        <v>37</v>
      </c>
      <c r="AH101" s="1" t="n">
        <f aca="false">IF(AG101="A",5,IF(AG101="B",4,IF(AG101="C",3,IF(AG101="D",2,IF(AG101="E",1,IF(AG101="N/A",0,""))))))</f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02T22:22:07Z</dcterms:created>
  <dc:creator>James M. Sellers</dc:creator>
  <dc:description/>
  <dc:language>en-US</dc:language>
  <cp:lastModifiedBy>James M. Sellers</cp:lastModifiedBy>
  <cp:lastPrinted>1999-08-27T22:35:21Z</cp:lastPrinted>
  <cp:revision>0</cp:revision>
  <dc:subject/>
  <dc:title/>
</cp:coreProperties>
</file>